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RUSSIAN AIR FORCE STAFF COLLEGE</t>
  </si>
  <si>
    <t xml:space="preserve"> Average:</t>
  </si>
  <si>
    <t xml:space="preserve">Combined scores of phase 1, 2 and 3</t>
  </si>
  <si>
    <t xml:space="preserve">Pilot</t>
  </si>
  <si>
    <t xml:space="preserve">Scores</t>
  </si>
  <si>
    <t xml:space="preserve">Losses</t>
  </si>
  <si>
    <t xml:space="preserve">Status</t>
  </si>
  <si>
    <t xml:space="preserve">Combined Phase Score</t>
  </si>
  <si>
    <t xml:space="preserve"> Points Awarded</t>
  </si>
  <si>
    <t xml:space="preserve">Points</t>
  </si>
  <si>
    <t xml:space="preserve">Rich</t>
  </si>
  <si>
    <t xml:space="preserve">Sniper Pilot</t>
  </si>
  <si>
    <t xml:space="preserve">Dimk</t>
  </si>
  <si>
    <t xml:space="preserve">Pilot 1st Class</t>
  </si>
  <si>
    <t xml:space="preserve">AirTito</t>
  </si>
  <si>
    <t xml:space="preserve">Barripower</t>
  </si>
  <si>
    <t xml:space="preserve">Pilot 2nd Class</t>
  </si>
  <si>
    <t xml:space="preserve">Bunny 941st</t>
  </si>
  <si>
    <t xml:space="preserve">Pilot 3rd Class</t>
  </si>
  <si>
    <t xml:space="preserve">Hepburn</t>
  </si>
  <si>
    <t xml:space="preserve">Student Pilot</t>
  </si>
  <si>
    <t xml:space="preserve">Assignment 34 results from Phase 1</t>
  </si>
  <si>
    <t xml:space="preserve">Fighter aircraft kills by you</t>
  </si>
  <si>
    <t xml:space="preserve">Any other aircraft kills by you</t>
  </si>
  <si>
    <t xml:space="preserve">The Mig-25RBV Special</t>
  </si>
  <si>
    <t xml:space="preserve">Missile hits to you</t>
  </si>
  <si>
    <t xml:space="preserve">Cannon shots to you</t>
  </si>
  <si>
    <t xml:space="preserve">Ground Targets you lose</t>
  </si>
  <si>
    <t xml:space="preserve">Time of last kill</t>
  </si>
  <si>
    <t xml:space="preserve">Mission Score</t>
  </si>
  <si>
    <t xml:space="preserve"> </t>
  </si>
  <si>
    <t xml:space="preserve">Assignment 34 results from Phase 2</t>
  </si>
  <si>
    <t xml:space="preserve">Missile hits you receive</t>
  </si>
  <si>
    <t xml:space="preserve">Cannon fire you receive</t>
  </si>
  <si>
    <t xml:space="preserve">Ground targets you lose</t>
  </si>
  <si>
    <t xml:space="preserve">08:13:38</t>
  </si>
  <si>
    <t xml:space="preserve">08:14:29</t>
  </si>
  <si>
    <t xml:space="preserve">10:04:36</t>
  </si>
  <si>
    <t xml:space="preserve">08:15:59</t>
  </si>
  <si>
    <t xml:space="preserve">Assignment 34 results from Phase 3</t>
  </si>
  <si>
    <t xml:space="preserve">Airtito</t>
  </si>
  <si>
    <t xml:space="preserve">10:05:57</t>
  </si>
  <si>
    <t xml:space="preserve">10:09:24</t>
  </si>
  <si>
    <t xml:space="preserve">10:06: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h:mm"/>
    <numFmt numFmtId="168" formatCode="0%"/>
    <numFmt numFmtId="169" formatCode="[$-409]h:mm:ss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4"/>
      <color rgb="FF000080"/>
      <name val="Arial"/>
      <family val="2"/>
    </font>
    <font>
      <b val="true"/>
      <sz val="9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8.41"/>
    <col collapsed="false" customWidth="true" hidden="false" outlineLevel="0" max="7" min="7" style="0" width="2.7"/>
    <col collapsed="false" customWidth="true" hidden="false" outlineLevel="0" max="8" min="8" style="0" width="5.41"/>
    <col collapsed="false" customWidth="true" hidden="false" outlineLevel="0" max="9" min="9" style="0" width="2.7"/>
    <col collapsed="false" customWidth="true" hidden="false" outlineLevel="0" max="10" min="10" style="0" width="5.41"/>
    <col collapsed="false" customWidth="true" hidden="false" outlineLevel="0" max="11" min="11" style="0" width="2.7"/>
    <col collapsed="false" customWidth="true" hidden="false" outlineLevel="0" max="12" min="12" style="0" width="5.41"/>
    <col collapsed="false" customWidth="true" hidden="false" outlineLevel="0" max="13" min="13" style="0" width="2.7"/>
    <col collapsed="false" customWidth="true" hidden="false" outlineLevel="0" max="14" min="14" style="0" width="5.41"/>
    <col collapsed="false" customWidth="true" hidden="false" outlineLevel="0" max="15" min="15" style="0" width="2.7"/>
    <col collapsed="false" customWidth="true" hidden="false" outlineLevel="0" max="16" min="16" style="0" width="5.41"/>
    <col collapsed="false" customWidth="true" hidden="false" outlineLevel="0" max="17" min="17" style="0" width="2.7"/>
    <col collapsed="false" customWidth="true" hidden="false" outlineLevel="0" max="18" min="18" style="0" width="5.41"/>
    <col collapsed="false" customWidth="true" hidden="false" outlineLevel="0" max="19" min="19" style="0" width="2.7"/>
    <col collapsed="false" customWidth="true" hidden="false" outlineLevel="0" max="20" min="20" style="0" width="7.85"/>
    <col collapsed="false" customWidth="true" hidden="false" outlineLevel="0" max="21" min="21" style="0" width="2.7"/>
    <col collapsed="false" customWidth="true" hidden="false" outlineLevel="0" max="22" min="22" style="0" width="6.85"/>
    <col collapsed="false" customWidth="true" hidden="false" outlineLevel="0" max="23" min="23" style="0" width="2.7"/>
    <col collapsed="false" customWidth="true" hidden="false" outlineLevel="0" max="24" min="24" style="0" width="7.42"/>
    <col collapsed="false" customWidth="true" hidden="false" outlineLevel="0" max="25" min="25" style="0" width="2.7"/>
    <col collapsed="false" customWidth="true" hidden="false" outlineLevel="0" max="26" min="26" style="0" width="6.7"/>
    <col collapsed="false" customWidth="true" hidden="false" outlineLevel="0" max="27" min="27" style="0" width="2.7"/>
    <col collapsed="false" customWidth="true" hidden="false" outlineLevel="0" max="28" min="28" style="0" width="6.7"/>
    <col collapsed="false" customWidth="true" hidden="false" outlineLevel="0" max="29" min="29" style="0" width="11.7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17.28"/>
    <col collapsed="false" customWidth="true" hidden="false" outlineLevel="0" max="33" min="33" style="0" width="7.28"/>
    <col collapsed="false" customWidth="true" hidden="false" outlineLevel="0" max="34" min="34" style="0" width="24.85"/>
    <col collapsed="false" customWidth="true" hidden="true" outlineLevel="0" max="35" min="35" style="0" width="5.85"/>
    <col collapsed="false" customWidth="true" hidden="false" outlineLevel="0" max="36" min="36" style="0" width="15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2"/>
    </row>
    <row r="3" customFormat="false" ht="1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8" t="s">
        <v>1</v>
      </c>
      <c r="AD3" s="8"/>
      <c r="AE3" s="9" t="n">
        <f aca="false">SUM(AE9:AE21)/6</f>
        <v>2034.70454583333</v>
      </c>
      <c r="AF3" s="9"/>
      <c r="AG3" s="9"/>
      <c r="AH3" s="10"/>
      <c r="AI3" s="11"/>
      <c r="AJ3" s="2"/>
    </row>
    <row r="4" customFormat="false" ht="20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2"/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2"/>
    </row>
    <row r="6" customFormat="false" ht="14.25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 t="s">
        <v>5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7"/>
      <c r="AF6" s="18" t="s">
        <v>6</v>
      </c>
      <c r="AG6" s="19"/>
      <c r="AH6" s="20"/>
      <c r="AI6" s="21"/>
      <c r="AJ6" s="22"/>
    </row>
    <row r="7" customFormat="false" ht="16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4"/>
      <c r="U7" s="25"/>
      <c r="V7" s="25"/>
      <c r="W7" s="25"/>
      <c r="X7" s="25"/>
      <c r="Y7" s="25"/>
      <c r="Z7" s="25"/>
      <c r="AA7" s="25"/>
      <c r="AB7" s="25"/>
      <c r="AC7" s="26"/>
      <c r="AD7" s="27" t="s">
        <v>7</v>
      </c>
      <c r="AE7" s="28" t="s">
        <v>8</v>
      </c>
      <c r="AF7" s="24"/>
      <c r="AG7" s="29"/>
      <c r="AH7" s="30"/>
      <c r="AI7" s="31"/>
    </row>
    <row r="8" customFormat="false" ht="14.25" hidden="false" customHeight="false" outlineLevel="0" collapsed="false">
      <c r="A8" s="32" t="s">
        <v>9</v>
      </c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5"/>
      <c r="T8" s="33"/>
      <c r="U8" s="34"/>
      <c r="V8" s="34"/>
      <c r="W8" s="34"/>
      <c r="X8" s="34"/>
      <c r="Y8" s="34"/>
      <c r="Z8" s="34"/>
      <c r="AA8" s="34"/>
      <c r="AB8" s="34"/>
      <c r="AC8" s="36"/>
      <c r="AD8" s="37"/>
      <c r="AE8" s="38"/>
      <c r="AF8" s="39"/>
      <c r="AG8" s="40"/>
      <c r="AH8" s="41"/>
      <c r="AI8" s="31"/>
    </row>
    <row r="9" customFormat="false" ht="13.5" hidden="false" customHeight="false" outlineLevel="0" collapsed="false">
      <c r="A9" s="42" t="s">
        <v>10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3"/>
      <c r="S9" s="20"/>
      <c r="T9" s="3"/>
      <c r="U9" s="4"/>
      <c r="V9" s="4"/>
      <c r="W9" s="4"/>
      <c r="X9" s="4"/>
      <c r="Y9" s="4"/>
      <c r="Z9" s="4"/>
      <c r="AA9" s="4"/>
      <c r="AB9" s="4"/>
      <c r="AC9" s="44"/>
      <c r="AD9" s="45" t="n">
        <v>4327</v>
      </c>
      <c r="AE9" s="42" t="n">
        <f aca="false">AD9*0.5777675</f>
        <v>2499.9999725</v>
      </c>
      <c r="AF9" s="46" t="s">
        <v>11</v>
      </c>
      <c r="AG9" s="40"/>
      <c r="AH9" s="41"/>
      <c r="AI9" s="31"/>
    </row>
    <row r="10" customFormat="false" ht="12.75" hidden="false" customHeight="false" outlineLevel="0" collapsed="false">
      <c r="A10" s="42" t="s">
        <v>12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3"/>
      <c r="S10" s="20"/>
      <c r="T10" s="3"/>
      <c r="U10" s="4"/>
      <c r="V10" s="4"/>
      <c r="W10" s="4"/>
      <c r="X10" s="4"/>
      <c r="Y10" s="4"/>
      <c r="Z10" s="4"/>
      <c r="AA10" s="4"/>
      <c r="AB10" s="4"/>
      <c r="AC10" s="44"/>
      <c r="AD10" s="45" t="n">
        <v>3996</v>
      </c>
      <c r="AE10" s="42" t="n">
        <f aca="false">AD10*0.5777675</f>
        <v>2308.75893</v>
      </c>
      <c r="AF10" s="47" t="s">
        <v>13</v>
      </c>
      <c r="AG10" s="40"/>
      <c r="AH10" s="41"/>
      <c r="AI10" s="31"/>
    </row>
    <row r="11" customFormat="false" ht="12.75" hidden="false" customHeight="false" outlineLevel="0" collapsed="false">
      <c r="A11" s="42" t="s">
        <v>14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3"/>
      <c r="S11" s="20"/>
      <c r="T11" s="3"/>
      <c r="U11" s="4"/>
      <c r="V11" s="4"/>
      <c r="W11" s="4"/>
      <c r="X11" s="4"/>
      <c r="Y11" s="4"/>
      <c r="Z11" s="4"/>
      <c r="AA11" s="4"/>
      <c r="AB11" s="4"/>
      <c r="AC11" s="44"/>
      <c r="AD11" s="45" t="n">
        <v>3915</v>
      </c>
      <c r="AE11" s="42" t="n">
        <f aca="false">AD11*0.5777675</f>
        <v>2261.9597625</v>
      </c>
      <c r="AF11" s="47" t="s">
        <v>13</v>
      </c>
      <c r="AG11" s="40"/>
      <c r="AH11" s="41"/>
      <c r="AI11" s="31"/>
    </row>
    <row r="12" customFormat="false" ht="12.75" hidden="false" customHeight="false" outlineLevel="0" collapsed="false">
      <c r="A12" s="42" t="s">
        <v>15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3"/>
      <c r="S12" s="20"/>
      <c r="T12" s="3"/>
      <c r="U12" s="4"/>
      <c r="V12" s="4"/>
      <c r="W12" s="4"/>
      <c r="X12" s="4"/>
      <c r="Y12" s="4"/>
      <c r="Z12" s="4"/>
      <c r="AA12" s="4"/>
      <c r="AB12" s="4"/>
      <c r="AC12" s="44"/>
      <c r="AD12" s="45" t="n">
        <v>3550</v>
      </c>
      <c r="AE12" s="42" t="n">
        <f aca="false">AD12*0.5777675</f>
        <v>2051.074625</v>
      </c>
      <c r="AF12" s="47" t="s">
        <v>16</v>
      </c>
      <c r="AG12" s="40"/>
      <c r="AH12" s="41"/>
      <c r="AI12" s="31"/>
    </row>
    <row r="13" customFormat="false" ht="12.75" hidden="false" customHeight="true" outlineLevel="0" collapsed="false">
      <c r="A13" s="42" t="s">
        <v>17</v>
      </c>
      <c r="B13" s="3"/>
      <c r="C13" s="4"/>
      <c r="D13" s="4"/>
      <c r="E13" s="4"/>
      <c r="F13" s="48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3"/>
      <c r="S13" s="20"/>
      <c r="T13" s="3"/>
      <c r="U13" s="4"/>
      <c r="V13" s="4"/>
      <c r="W13" s="4"/>
      <c r="X13" s="4"/>
      <c r="Y13" s="4"/>
      <c r="Z13" s="4"/>
      <c r="AA13" s="4"/>
      <c r="AB13" s="4"/>
      <c r="AC13" s="44"/>
      <c r="AD13" s="45" t="n">
        <v>3292</v>
      </c>
      <c r="AE13" s="42" t="n">
        <f aca="false">AD13*0.5777675</f>
        <v>1902.01061</v>
      </c>
      <c r="AF13" s="47" t="s">
        <v>18</v>
      </c>
      <c r="AG13" s="49"/>
      <c r="AH13" s="41"/>
      <c r="AI13" s="31"/>
    </row>
    <row r="14" customFormat="false" ht="12.75" hidden="false" customHeight="false" outlineLevel="0" collapsed="false">
      <c r="A14" s="42" t="s">
        <v>19</v>
      </c>
      <c r="B14" s="3"/>
      <c r="C14" s="4"/>
      <c r="D14" s="4"/>
      <c r="E14" s="4"/>
      <c r="F14" s="48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3"/>
      <c r="S14" s="20"/>
      <c r="T14" s="3"/>
      <c r="U14" s="4"/>
      <c r="V14" s="4"/>
      <c r="W14" s="4"/>
      <c r="X14" s="4"/>
      <c r="Y14" s="4"/>
      <c r="Z14" s="4"/>
      <c r="AA14" s="4"/>
      <c r="AB14" s="4"/>
      <c r="AC14" s="44"/>
      <c r="AD14" s="45" t="n">
        <v>2050</v>
      </c>
      <c r="AE14" s="42" t="n">
        <f aca="false">AD14*0.5777675</f>
        <v>1184.423375</v>
      </c>
      <c r="AF14" s="47" t="s">
        <v>20</v>
      </c>
      <c r="AG14" s="49"/>
      <c r="AH14" s="50"/>
      <c r="AI14" s="31"/>
    </row>
    <row r="15" customFormat="false" ht="12.75" hidden="false" customHeight="false" outlineLevel="0" collapsed="false">
      <c r="A15" s="42"/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3"/>
      <c r="S15" s="20"/>
      <c r="T15" s="3"/>
      <c r="U15" s="4"/>
      <c r="V15" s="4"/>
      <c r="W15" s="4"/>
      <c r="X15" s="4"/>
      <c r="Y15" s="4"/>
      <c r="Z15" s="4"/>
      <c r="AA15" s="4"/>
      <c r="AB15" s="4"/>
      <c r="AC15" s="44"/>
      <c r="AD15" s="45"/>
      <c r="AE15" s="42" t="n">
        <f aca="false">AD15*0.5777675</f>
        <v>0</v>
      </c>
      <c r="AF15" s="47"/>
      <c r="AG15" s="49"/>
      <c r="AH15" s="50"/>
      <c r="AI15" s="31"/>
    </row>
    <row r="16" customFormat="false" ht="12.75" hidden="false" customHeight="false" outlineLevel="0" collapsed="false">
      <c r="A16" s="42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3"/>
      <c r="S16" s="20"/>
      <c r="T16" s="3"/>
      <c r="U16" s="4"/>
      <c r="V16" s="4"/>
      <c r="W16" s="4"/>
      <c r="X16" s="4"/>
      <c r="Y16" s="4"/>
      <c r="Z16" s="4"/>
      <c r="AA16" s="4"/>
      <c r="AB16" s="4"/>
      <c r="AC16" s="44"/>
      <c r="AD16" s="45"/>
      <c r="AE16" s="42" t="n">
        <f aca="false">AD16*0.5777675</f>
        <v>0</v>
      </c>
      <c r="AF16" s="47"/>
      <c r="AG16" s="49"/>
      <c r="AH16" s="50"/>
      <c r="AI16" s="31"/>
    </row>
    <row r="17" customFormat="false" ht="12.75" hidden="false" customHeight="false" outlineLevel="0" collapsed="false">
      <c r="A17" s="42"/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3"/>
      <c r="S17" s="20"/>
      <c r="T17" s="3"/>
      <c r="U17" s="4"/>
      <c r="V17" s="4"/>
      <c r="W17" s="4"/>
      <c r="X17" s="4"/>
      <c r="Y17" s="4"/>
      <c r="Z17" s="4"/>
      <c r="AA17" s="4"/>
      <c r="AB17" s="4"/>
      <c r="AC17" s="44"/>
      <c r="AD17" s="45"/>
      <c r="AE17" s="42" t="n">
        <f aca="false">AD17*0.5777675</f>
        <v>0</v>
      </c>
      <c r="AF17" s="51"/>
      <c r="AG17" s="52"/>
      <c r="AH17" s="50"/>
      <c r="AI17" s="31"/>
    </row>
    <row r="18" customFormat="false" ht="12.75" hidden="false" customHeight="false" outlineLevel="0" collapsed="false">
      <c r="A18" s="42"/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3"/>
      <c r="S18" s="20"/>
      <c r="T18" s="3"/>
      <c r="U18" s="4"/>
      <c r="V18" s="4"/>
      <c r="W18" s="4"/>
      <c r="X18" s="4"/>
      <c r="Y18" s="4"/>
      <c r="Z18" s="4"/>
      <c r="AA18" s="4"/>
      <c r="AB18" s="4"/>
      <c r="AC18" s="44"/>
      <c r="AD18" s="45"/>
      <c r="AE18" s="42" t="n">
        <f aca="false">AD18*0.5777675</f>
        <v>0</v>
      </c>
      <c r="AF18" s="47"/>
      <c r="AG18" s="49"/>
      <c r="AH18" s="41"/>
      <c r="AI18" s="31"/>
    </row>
    <row r="19" customFormat="false" ht="12.75" hidden="false" customHeight="false" outlineLevel="0" collapsed="false">
      <c r="A19" s="42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3"/>
      <c r="S19" s="20"/>
      <c r="T19" s="3"/>
      <c r="U19" s="4"/>
      <c r="V19" s="4"/>
      <c r="W19" s="4"/>
      <c r="X19" s="4"/>
      <c r="Y19" s="4"/>
      <c r="Z19" s="4"/>
      <c r="AA19" s="4"/>
      <c r="AB19" s="4"/>
      <c r="AC19" s="44"/>
      <c r="AD19" s="45"/>
      <c r="AE19" s="42" t="n">
        <f aca="false">AD19*0.5777675</f>
        <v>0</v>
      </c>
      <c r="AF19" s="51"/>
      <c r="AG19" s="52"/>
      <c r="AH19" s="41"/>
      <c r="AI19" s="31"/>
    </row>
    <row r="20" customFormat="false" ht="12.75" hidden="false" customHeight="false" outlineLevel="0" collapsed="false">
      <c r="A20" s="42"/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3"/>
      <c r="S20" s="20"/>
      <c r="T20" s="3"/>
      <c r="U20" s="4"/>
      <c r="V20" s="4"/>
      <c r="W20" s="4"/>
      <c r="X20" s="4"/>
      <c r="Y20" s="4"/>
      <c r="Z20" s="4"/>
      <c r="AA20" s="4"/>
      <c r="AB20" s="4"/>
      <c r="AC20" s="44"/>
      <c r="AD20" s="45"/>
      <c r="AE20" s="42" t="n">
        <f aca="false">AD20*0.5777675</f>
        <v>0</v>
      </c>
      <c r="AF20" s="51"/>
      <c r="AG20" s="52"/>
      <c r="AH20" s="41"/>
      <c r="AI20" s="31"/>
    </row>
    <row r="21" customFormat="false" ht="13.5" hidden="false" customHeight="false" outlineLevel="0" collapsed="false">
      <c r="A21" s="53"/>
      <c r="B21" s="15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5"/>
      <c r="S21" s="17"/>
      <c r="T21" s="15"/>
      <c r="U21" s="54"/>
      <c r="V21" s="54"/>
      <c r="W21" s="54"/>
      <c r="X21" s="54"/>
      <c r="Y21" s="54"/>
      <c r="Z21" s="54"/>
      <c r="AA21" s="54"/>
      <c r="AB21" s="54"/>
      <c r="AC21" s="56"/>
      <c r="AD21" s="57"/>
      <c r="AE21" s="53" t="n">
        <f aca="false">AD21*0.5777675</f>
        <v>0</v>
      </c>
      <c r="AF21" s="58"/>
      <c r="AG21" s="59"/>
      <c r="AH21" s="60"/>
      <c r="AI21" s="31"/>
    </row>
    <row r="22" customFormat="false" ht="13.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3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4"/>
      <c r="AD22" s="65"/>
      <c r="AE22" s="66"/>
      <c r="AF22" s="67"/>
      <c r="AG22" s="68"/>
      <c r="AH22" s="68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</row>
    <row r="25" customFormat="false" ht="30" hidden="false" customHeight="false" outlineLevel="0" collapsed="false">
      <c r="A25" s="71"/>
      <c r="B25" s="72"/>
      <c r="C25" s="72"/>
      <c r="D25" s="72"/>
      <c r="E25" s="72"/>
      <c r="F25" s="72"/>
      <c r="G25" s="72"/>
      <c r="H25" s="72"/>
      <c r="I25" s="72"/>
      <c r="J25" s="73"/>
      <c r="K25" s="73"/>
      <c r="L25" s="73"/>
      <c r="M25" s="73"/>
      <c r="N25" s="73"/>
      <c r="O25" s="73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4" t="s">
        <v>1</v>
      </c>
      <c r="AD25" s="74"/>
      <c r="AE25" s="75" t="n">
        <f aca="false">SUM(AD31:AD43)/6</f>
        <v>1837.16666666667</v>
      </c>
      <c r="AF25" s="75"/>
      <c r="AG25" s="75"/>
      <c r="AH25" s="76"/>
      <c r="AI25" s="77"/>
    </row>
    <row r="26" customFormat="false" ht="20.25" hidden="false" customHeight="false" outlineLevel="0" collapsed="false">
      <c r="A26" s="78" t="s">
        <v>21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</row>
    <row r="27" customFormat="false" ht="13.5" hidden="false" customHeight="false" outlineLevel="0" collapsed="false">
      <c r="A27" s="79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72"/>
      <c r="AH27" s="72"/>
      <c r="AI27" s="81"/>
    </row>
    <row r="28" customFormat="false" ht="13.5" hidden="false" customHeight="false" outlineLevel="0" collapsed="false">
      <c r="A28" s="82" t="s">
        <v>3</v>
      </c>
      <c r="B28" s="83" t="s">
        <v>4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2" t="s">
        <v>5</v>
      </c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4"/>
      <c r="AF28" s="82" t="s">
        <v>6</v>
      </c>
      <c r="AG28" s="85"/>
      <c r="AH28" s="86"/>
      <c r="AI28" s="87"/>
    </row>
    <row r="29" customFormat="false" ht="69.75" hidden="false" customHeight="true" outlineLevel="0" collapsed="false">
      <c r="A29" s="88"/>
      <c r="B29" s="89" t="s">
        <v>22</v>
      </c>
      <c r="C29" s="90"/>
      <c r="D29" s="91" t="s">
        <v>23</v>
      </c>
      <c r="E29" s="90"/>
      <c r="F29" s="91" t="s">
        <v>24</v>
      </c>
      <c r="G29" s="90"/>
      <c r="H29" s="92"/>
      <c r="I29" s="90"/>
      <c r="J29" s="92"/>
      <c r="K29" s="90"/>
      <c r="L29" s="92"/>
      <c r="M29" s="90"/>
      <c r="N29" s="92"/>
      <c r="O29" s="90"/>
      <c r="P29" s="92"/>
      <c r="Q29" s="90"/>
      <c r="R29" s="92"/>
      <c r="S29" s="90"/>
      <c r="T29" s="89" t="s">
        <v>25</v>
      </c>
      <c r="U29" s="93"/>
      <c r="V29" s="91" t="s">
        <v>26</v>
      </c>
      <c r="W29" s="93"/>
      <c r="X29" s="91" t="s">
        <v>27</v>
      </c>
      <c r="Y29" s="93"/>
      <c r="Z29" s="91"/>
      <c r="AA29" s="93"/>
      <c r="AB29" s="91"/>
      <c r="AC29" s="94" t="s">
        <v>28</v>
      </c>
      <c r="AD29" s="95" t="s">
        <v>29</v>
      </c>
      <c r="AE29" s="96" t="s">
        <v>8</v>
      </c>
      <c r="AF29" s="97"/>
      <c r="AG29" s="98"/>
      <c r="AH29" s="99"/>
    </row>
    <row r="30" customFormat="false" ht="15.75" hidden="false" customHeight="true" outlineLevel="0" collapsed="false">
      <c r="A30" s="100" t="s">
        <v>9</v>
      </c>
      <c r="B30" s="101" t="n">
        <v>200</v>
      </c>
      <c r="C30" s="102"/>
      <c r="D30" s="103" t="n">
        <v>150</v>
      </c>
      <c r="E30" s="102"/>
      <c r="F30" s="103" t="n">
        <v>500</v>
      </c>
      <c r="G30" s="102"/>
      <c r="H30" s="103"/>
      <c r="I30" s="102"/>
      <c r="J30" s="103"/>
      <c r="K30" s="102"/>
      <c r="L30" s="103"/>
      <c r="M30" s="102"/>
      <c r="N30" s="103"/>
      <c r="O30" s="102"/>
      <c r="P30" s="103"/>
      <c r="Q30" s="102"/>
      <c r="R30" s="103" t="s">
        <v>30</v>
      </c>
      <c r="S30" s="104"/>
      <c r="T30" s="101" t="n">
        <v>-100</v>
      </c>
      <c r="U30" s="102"/>
      <c r="V30" s="103" t="n">
        <v>-50</v>
      </c>
      <c r="W30" s="102"/>
      <c r="X30" s="103" t="n">
        <v>-50</v>
      </c>
      <c r="Y30" s="102"/>
      <c r="Z30" s="103"/>
      <c r="AA30" s="102"/>
      <c r="AB30" s="103"/>
      <c r="AC30" s="105"/>
      <c r="AD30" s="106"/>
      <c r="AE30" s="107"/>
      <c r="AF30" s="108"/>
      <c r="AG30" s="98"/>
      <c r="AH30" s="99"/>
    </row>
    <row r="31" customFormat="false" ht="13.5" hidden="false" customHeight="true" outlineLevel="0" collapsed="false">
      <c r="A31" s="109" t="s">
        <v>19</v>
      </c>
      <c r="B31" s="110" t="n">
        <v>5</v>
      </c>
      <c r="C31" s="70"/>
      <c r="D31" s="111" t="n">
        <v>3</v>
      </c>
      <c r="E31" s="70"/>
      <c r="F31" s="111" t="n">
        <v>1</v>
      </c>
      <c r="G31" s="70"/>
      <c r="H31" s="111"/>
      <c r="I31" s="70"/>
      <c r="J31" s="111"/>
      <c r="K31" s="70"/>
      <c r="L31" s="111"/>
      <c r="M31" s="70"/>
      <c r="N31" s="111"/>
      <c r="O31" s="70"/>
      <c r="P31" s="111"/>
      <c r="Q31" s="70"/>
      <c r="R31" s="112"/>
      <c r="S31" s="113"/>
      <c r="T31" s="110"/>
      <c r="U31" s="70"/>
      <c r="V31" s="111"/>
      <c r="W31" s="70"/>
      <c r="X31" s="111"/>
      <c r="Y31" s="70"/>
      <c r="Z31" s="111"/>
      <c r="AA31" s="70"/>
      <c r="AB31" s="111"/>
      <c r="AC31" s="114" t="n">
        <v>0.306203703703704</v>
      </c>
      <c r="AD31" s="115" t="n">
        <v>2050</v>
      </c>
      <c r="AE31" s="116"/>
      <c r="AF31" s="117"/>
      <c r="AG31" s="118"/>
      <c r="AH31" s="118"/>
    </row>
    <row r="32" customFormat="false" ht="12.75" hidden="false" customHeight="false" outlineLevel="0" collapsed="false">
      <c r="A32" s="109" t="s">
        <v>12</v>
      </c>
      <c r="B32" s="110" t="n">
        <v>5</v>
      </c>
      <c r="C32" s="70"/>
      <c r="D32" s="111" t="n">
        <v>3</v>
      </c>
      <c r="E32" s="70"/>
      <c r="F32" s="111" t="n">
        <v>1</v>
      </c>
      <c r="G32" s="70"/>
      <c r="H32" s="111"/>
      <c r="I32" s="70"/>
      <c r="J32" s="111"/>
      <c r="K32" s="70"/>
      <c r="L32" s="111"/>
      <c r="M32" s="70"/>
      <c r="N32" s="111"/>
      <c r="O32" s="70"/>
      <c r="P32" s="111"/>
      <c r="Q32" s="70"/>
      <c r="R32" s="112"/>
      <c r="S32" s="113"/>
      <c r="T32" s="110"/>
      <c r="U32" s="70"/>
      <c r="V32" s="111"/>
      <c r="W32" s="70"/>
      <c r="X32" s="111"/>
      <c r="Y32" s="70"/>
      <c r="Z32" s="111"/>
      <c r="AA32" s="70"/>
      <c r="AB32" s="111"/>
      <c r="AC32" s="114" t="n">
        <v>0.306828703703704</v>
      </c>
      <c r="AD32" s="115" t="n">
        <v>2046</v>
      </c>
      <c r="AE32" s="71"/>
      <c r="AF32" s="117"/>
      <c r="AG32" s="119"/>
      <c r="AH32" s="120"/>
    </row>
    <row r="33" customFormat="false" ht="12.75" hidden="false" customHeight="false" outlineLevel="0" collapsed="false">
      <c r="A33" s="109" t="s">
        <v>10</v>
      </c>
      <c r="B33" s="110" t="n">
        <v>5</v>
      </c>
      <c r="C33" s="70"/>
      <c r="D33" s="111" t="n">
        <v>3</v>
      </c>
      <c r="E33" s="70"/>
      <c r="F33" s="121" t="n">
        <v>1</v>
      </c>
      <c r="G33" s="70"/>
      <c r="H33" s="111"/>
      <c r="I33" s="70"/>
      <c r="J33" s="111"/>
      <c r="K33" s="70"/>
      <c r="L33" s="111"/>
      <c r="M33" s="70"/>
      <c r="N33" s="111"/>
      <c r="O33" s="70"/>
      <c r="P33" s="111"/>
      <c r="Q33" s="70"/>
      <c r="R33" s="112"/>
      <c r="S33" s="113"/>
      <c r="T33" s="110"/>
      <c r="U33" s="70"/>
      <c r="V33" s="111"/>
      <c r="W33" s="70"/>
      <c r="X33" s="111"/>
      <c r="Y33" s="70"/>
      <c r="Z33" s="111"/>
      <c r="AA33" s="70"/>
      <c r="AB33" s="111"/>
      <c r="AC33" s="114" t="n">
        <v>0.30994212962963</v>
      </c>
      <c r="AD33" s="115" t="n">
        <v>2027</v>
      </c>
      <c r="AE33" s="71"/>
      <c r="AF33" s="122"/>
      <c r="AG33" s="119"/>
      <c r="AH33" s="120"/>
    </row>
    <row r="34" customFormat="false" ht="12.75" hidden="false" customHeight="false" outlineLevel="0" collapsed="false">
      <c r="A34" s="109" t="s">
        <v>15</v>
      </c>
      <c r="B34" s="110" t="n">
        <v>5</v>
      </c>
      <c r="C34" s="70"/>
      <c r="D34" s="111" t="n">
        <v>3</v>
      </c>
      <c r="E34" s="70"/>
      <c r="F34" s="121" t="n">
        <v>1</v>
      </c>
      <c r="G34" s="70"/>
      <c r="H34" s="111"/>
      <c r="I34" s="70"/>
      <c r="J34" s="111"/>
      <c r="K34" s="70"/>
      <c r="L34" s="111"/>
      <c r="M34" s="70"/>
      <c r="N34" s="111"/>
      <c r="O34" s="70"/>
      <c r="P34" s="111"/>
      <c r="Q34" s="70"/>
      <c r="R34" s="112"/>
      <c r="S34" s="113"/>
      <c r="T34" s="110"/>
      <c r="U34" s="70"/>
      <c r="V34" s="111"/>
      <c r="W34" s="70"/>
      <c r="X34" s="111"/>
      <c r="Y34" s="70"/>
      <c r="Z34" s="111"/>
      <c r="AA34" s="70"/>
      <c r="AB34" s="111"/>
      <c r="AC34" s="114" t="n">
        <v>0.34443287037037</v>
      </c>
      <c r="AD34" s="115" t="n">
        <f aca="false">($B$30*B34)+($D$30*D34)+($F$30*F34)+($H$30*H34)+($J$30*J34)+($L$30*L34)+($N$30*N34)+($P$30*P34)+($T$30*T34)+($V$30*V34)+($X$30*X34)+($Z$30*Z34)+($AB$30*AB34)</f>
        <v>1950</v>
      </c>
      <c r="AE34" s="116"/>
      <c r="AF34" s="122"/>
      <c r="AG34" s="119"/>
      <c r="AH34" s="120"/>
    </row>
    <row r="35" customFormat="false" ht="12.75" hidden="false" customHeight="false" outlineLevel="0" collapsed="false">
      <c r="A35" s="109" t="s">
        <v>14</v>
      </c>
      <c r="B35" s="110" t="n">
        <v>5</v>
      </c>
      <c r="C35" s="70"/>
      <c r="D35" s="111" t="n">
        <v>2</v>
      </c>
      <c r="E35" s="70"/>
      <c r="F35" s="111" t="n">
        <v>1</v>
      </c>
      <c r="G35" s="70"/>
      <c r="H35" s="111"/>
      <c r="I35" s="70"/>
      <c r="J35" s="111"/>
      <c r="K35" s="70"/>
      <c r="L35" s="111"/>
      <c r="M35" s="70"/>
      <c r="N35" s="111"/>
      <c r="O35" s="70"/>
      <c r="P35" s="111"/>
      <c r="Q35" s="70"/>
      <c r="R35" s="112"/>
      <c r="S35" s="113"/>
      <c r="T35" s="110"/>
      <c r="U35" s="70"/>
      <c r="V35" s="111"/>
      <c r="W35" s="70"/>
      <c r="X35" s="111"/>
      <c r="Y35" s="70"/>
      <c r="Z35" s="111"/>
      <c r="AA35" s="70"/>
      <c r="AB35" s="111"/>
      <c r="AC35" s="114" t="n">
        <v>0.304594907407407</v>
      </c>
      <c r="AD35" s="115" t="n">
        <f aca="false">($B$30*B35)+($D$30*D35)+($F$30*F35)+($H$30*H35)+($J$30*J35)+($L$30*L35)+($N$30*N35)+($P$30*P35)+($T$30*T35)+($V$30*V35)+($X$30*X35)+($Z$30*Z35)+($AB$30*AB35)</f>
        <v>1800</v>
      </c>
      <c r="AE35" s="116"/>
      <c r="AF35" s="122"/>
      <c r="AG35" s="123"/>
      <c r="AH35" s="120"/>
    </row>
    <row r="36" customFormat="false" ht="12.75" hidden="false" customHeight="false" outlineLevel="0" collapsed="false">
      <c r="A36" s="109" t="s">
        <v>17</v>
      </c>
      <c r="B36" s="110" t="n">
        <v>5</v>
      </c>
      <c r="C36" s="70"/>
      <c r="D36" s="111" t="n">
        <v>1</v>
      </c>
      <c r="E36" s="70"/>
      <c r="F36" s="111"/>
      <c r="G36" s="70"/>
      <c r="H36" s="111"/>
      <c r="I36" s="70"/>
      <c r="J36" s="111"/>
      <c r="K36" s="70"/>
      <c r="L36" s="111"/>
      <c r="M36" s="70"/>
      <c r="N36" s="111"/>
      <c r="O36" s="70"/>
      <c r="P36" s="111"/>
      <c r="Q36" s="70"/>
      <c r="R36" s="112"/>
      <c r="S36" s="113"/>
      <c r="T36" s="110"/>
      <c r="U36" s="70"/>
      <c r="V36" s="111"/>
      <c r="W36" s="70"/>
      <c r="X36" s="111"/>
      <c r="Y36" s="70"/>
      <c r="Z36" s="111"/>
      <c r="AA36" s="70"/>
      <c r="AB36" s="111"/>
      <c r="AC36" s="114" t="n">
        <v>0.304293981481482</v>
      </c>
      <c r="AD36" s="115" t="n">
        <f aca="false">($B$30*B36)+($D$30*D36)+($F$30*F36)+($H$30*H36)+($J$30*J36)+($L$30*L36)+($N$30*N36)+($P$30*P36)+($T$30*T36)+($V$30*V36)+($X$30*X36)+($Z$30*Z36)+($AB$30*AB36)</f>
        <v>1150</v>
      </c>
      <c r="AE36" s="71"/>
      <c r="AF36" s="122"/>
      <c r="AG36" s="123"/>
      <c r="AH36" s="124"/>
    </row>
    <row r="37" customFormat="false" ht="12.75" hidden="false" customHeight="false" outlineLevel="0" collapsed="false">
      <c r="A37" s="109"/>
      <c r="B37" s="110"/>
      <c r="C37" s="70"/>
      <c r="D37" s="111"/>
      <c r="E37" s="70"/>
      <c r="F37" s="121"/>
      <c r="G37" s="70"/>
      <c r="H37" s="111"/>
      <c r="I37" s="70"/>
      <c r="J37" s="111"/>
      <c r="K37" s="70"/>
      <c r="L37" s="111"/>
      <c r="M37" s="70"/>
      <c r="N37" s="111"/>
      <c r="O37" s="70"/>
      <c r="P37" s="111"/>
      <c r="Q37" s="70"/>
      <c r="R37" s="112"/>
      <c r="S37" s="113"/>
      <c r="T37" s="110"/>
      <c r="U37" s="70"/>
      <c r="V37" s="111"/>
      <c r="W37" s="70"/>
      <c r="X37" s="111"/>
      <c r="Y37" s="70"/>
      <c r="Z37" s="111"/>
      <c r="AA37" s="70"/>
      <c r="AB37" s="111"/>
      <c r="AC37" s="114"/>
      <c r="AD37" s="115" t="n">
        <f aca="false">($B$30*B37)+($D$30*D37)+($F$30*F37)+($H$30*H37)+($J$30*J37)+($L$30*L37)+($N$30*N37)+($P$30*P37)+($T$30*T37)+($V$30*V37)+($X$30*X37)+($Z$30*Z37)+($AB$30*AB37)</f>
        <v>0</v>
      </c>
      <c r="AE37" s="116"/>
      <c r="AF37" s="122"/>
      <c r="AG37" s="123"/>
      <c r="AH37" s="124"/>
    </row>
    <row r="38" customFormat="false" ht="12.75" hidden="false" customHeight="false" outlineLevel="0" collapsed="false">
      <c r="A38" s="109"/>
      <c r="B38" s="110"/>
      <c r="C38" s="70"/>
      <c r="D38" s="111"/>
      <c r="E38" s="70"/>
      <c r="F38" s="121"/>
      <c r="G38" s="70"/>
      <c r="H38" s="111"/>
      <c r="I38" s="70"/>
      <c r="J38" s="111"/>
      <c r="K38" s="70"/>
      <c r="L38" s="111"/>
      <c r="M38" s="70"/>
      <c r="N38" s="111"/>
      <c r="O38" s="70"/>
      <c r="P38" s="111"/>
      <c r="Q38" s="70"/>
      <c r="R38" s="112"/>
      <c r="S38" s="113"/>
      <c r="T38" s="110"/>
      <c r="U38" s="70"/>
      <c r="V38" s="111"/>
      <c r="W38" s="70"/>
      <c r="X38" s="111"/>
      <c r="Y38" s="70"/>
      <c r="Z38" s="111"/>
      <c r="AA38" s="70"/>
      <c r="AB38" s="111"/>
      <c r="AC38" s="114"/>
      <c r="AD38" s="115" t="n">
        <f aca="false">($B$30*B38)+($D$30*D38)+($F$30*F38)+($H$30*H38)+($J$30*J38)+($L$30*L38)+($N$30*N38)+($P$30*P38)+($T$30*T38)+($V$30*V38)+($X$30*X38)+($Z$30*Z38)+($AB$30*AB38)</f>
        <v>0</v>
      </c>
      <c r="AE38" s="116"/>
      <c r="AF38" s="122"/>
      <c r="AG38" s="123"/>
      <c r="AH38" s="124"/>
    </row>
    <row r="39" customFormat="false" ht="12.75" hidden="false" customHeight="false" outlineLevel="0" collapsed="false">
      <c r="A39" s="109"/>
      <c r="B39" s="110"/>
      <c r="C39" s="70"/>
      <c r="D39" s="111"/>
      <c r="E39" s="70"/>
      <c r="F39" s="111"/>
      <c r="G39" s="70"/>
      <c r="H39" s="111"/>
      <c r="I39" s="70"/>
      <c r="J39" s="111"/>
      <c r="K39" s="70"/>
      <c r="L39" s="111"/>
      <c r="M39" s="70"/>
      <c r="N39" s="111"/>
      <c r="O39" s="70"/>
      <c r="P39" s="111"/>
      <c r="Q39" s="70"/>
      <c r="R39" s="112"/>
      <c r="S39" s="113"/>
      <c r="T39" s="110"/>
      <c r="U39" s="70"/>
      <c r="V39" s="111"/>
      <c r="W39" s="70"/>
      <c r="X39" s="111"/>
      <c r="Y39" s="70"/>
      <c r="Z39" s="111"/>
      <c r="AA39" s="70"/>
      <c r="AB39" s="111"/>
      <c r="AC39" s="114"/>
      <c r="AD39" s="115" t="n">
        <f aca="false">($B$30*B39)+($D$30*D39)+($F$30*F39)+($H$30*H39)+($J$30*J39)+($L$30*L39)+($N$30*N39)+($P$30*P39)+($T$30*T39)+($V$30*V39)+($X$30*X39)+($Z$30*Z39)+($AB$30*AB39)</f>
        <v>0</v>
      </c>
      <c r="AE39" s="116"/>
      <c r="AF39" s="125"/>
      <c r="AG39" s="126"/>
      <c r="AH39" s="124"/>
    </row>
    <row r="40" customFormat="false" ht="12.75" hidden="false" customHeight="false" outlineLevel="0" collapsed="false">
      <c r="A40" s="109"/>
      <c r="B40" s="110"/>
      <c r="C40" s="70"/>
      <c r="D40" s="111"/>
      <c r="E40" s="70"/>
      <c r="F40" s="111"/>
      <c r="G40" s="70"/>
      <c r="H40" s="111"/>
      <c r="I40" s="70"/>
      <c r="J40" s="111"/>
      <c r="K40" s="70"/>
      <c r="L40" s="111"/>
      <c r="M40" s="70"/>
      <c r="N40" s="111"/>
      <c r="O40" s="70"/>
      <c r="P40" s="111"/>
      <c r="Q40" s="70"/>
      <c r="R40" s="112"/>
      <c r="S40" s="113"/>
      <c r="T40" s="110"/>
      <c r="U40" s="70"/>
      <c r="V40" s="111"/>
      <c r="W40" s="70"/>
      <c r="X40" s="111"/>
      <c r="Y40" s="70"/>
      <c r="Z40" s="111"/>
      <c r="AA40" s="70"/>
      <c r="AB40" s="111"/>
      <c r="AC40" s="114"/>
      <c r="AD40" s="115" t="n">
        <f aca="false">($B$30*B40)+($D$30*D40)+($F$30*F40)+($H$30*H40)+($J$30*J40)+($L$30*L40)+($N$30*N40)+($P$30*P40)+($T$30*T40)+($V$30*V40)+($X$30*X40)+($Z$30*Z40)+($AB$30*AB40)</f>
        <v>0</v>
      </c>
      <c r="AE40" s="116"/>
      <c r="AF40" s="122"/>
      <c r="AG40" s="123"/>
      <c r="AH40" s="120"/>
    </row>
    <row r="41" customFormat="false" ht="12.75" hidden="false" customHeight="false" outlineLevel="0" collapsed="false">
      <c r="A41" s="109"/>
      <c r="B41" s="110"/>
      <c r="C41" s="70"/>
      <c r="D41" s="111"/>
      <c r="E41" s="70"/>
      <c r="F41" s="111"/>
      <c r="G41" s="70"/>
      <c r="H41" s="111"/>
      <c r="I41" s="70"/>
      <c r="J41" s="111"/>
      <c r="K41" s="70"/>
      <c r="L41" s="111"/>
      <c r="M41" s="70"/>
      <c r="N41" s="111"/>
      <c r="O41" s="70"/>
      <c r="P41" s="111"/>
      <c r="Q41" s="70"/>
      <c r="R41" s="112"/>
      <c r="S41" s="113"/>
      <c r="T41" s="110"/>
      <c r="U41" s="70"/>
      <c r="V41" s="111"/>
      <c r="W41" s="70"/>
      <c r="X41" s="111"/>
      <c r="Y41" s="70"/>
      <c r="Z41" s="111"/>
      <c r="AA41" s="70"/>
      <c r="AB41" s="111"/>
      <c r="AC41" s="114"/>
      <c r="AD41" s="115" t="n">
        <f aca="false">($B$30*B41)+($D$30*D41)+($F$30*F41)+($H$30*H41)+($J$30*J41)+($L$30*L41)+($N$30*N41)+($P$30*P41)+($T$30*T41)+($V$30*V41)+($X$30*X41)+($Z$30*Z41)+($AB$30*AB41)</f>
        <v>0</v>
      </c>
      <c r="AE41" s="116"/>
      <c r="AF41" s="125"/>
      <c r="AG41" s="126"/>
      <c r="AH41" s="120"/>
    </row>
    <row r="42" customFormat="false" ht="12.75" hidden="false" customHeight="false" outlineLevel="0" collapsed="false">
      <c r="A42" s="109"/>
      <c r="B42" s="110"/>
      <c r="C42" s="70"/>
      <c r="D42" s="111"/>
      <c r="E42" s="70"/>
      <c r="F42" s="111"/>
      <c r="G42" s="70"/>
      <c r="H42" s="111"/>
      <c r="I42" s="70"/>
      <c r="J42" s="111"/>
      <c r="K42" s="70"/>
      <c r="L42" s="111"/>
      <c r="M42" s="70"/>
      <c r="N42" s="111"/>
      <c r="O42" s="70"/>
      <c r="P42" s="111"/>
      <c r="Q42" s="70"/>
      <c r="R42" s="112"/>
      <c r="S42" s="113"/>
      <c r="T42" s="110"/>
      <c r="U42" s="70"/>
      <c r="V42" s="111"/>
      <c r="W42" s="70"/>
      <c r="X42" s="111"/>
      <c r="Y42" s="70"/>
      <c r="Z42" s="111"/>
      <c r="AA42" s="70"/>
      <c r="AB42" s="111"/>
      <c r="AC42" s="114"/>
      <c r="AD42" s="115" t="n">
        <f aca="false">($B$30*B42)+($D$30*D42)+($F$30*F42)+($H$30*H42)+($J$30*J42)+($L$30*L42)+($N$30*N42)+($P$30*P42)+($T$30*T42)+($V$30*V42)+($X$30*X42)+($Z$30*Z42)+($AB$30*AB42)</f>
        <v>0</v>
      </c>
      <c r="AE42" s="116"/>
      <c r="AF42" s="125"/>
      <c r="AG42" s="126"/>
      <c r="AH42" s="120"/>
    </row>
    <row r="43" customFormat="false" ht="13.5" hidden="false" customHeight="false" outlineLevel="0" collapsed="false">
      <c r="A43" s="127"/>
      <c r="B43" s="128"/>
      <c r="C43" s="129"/>
      <c r="D43" s="130"/>
      <c r="E43" s="129"/>
      <c r="F43" s="130"/>
      <c r="G43" s="129"/>
      <c r="H43" s="130"/>
      <c r="I43" s="129"/>
      <c r="J43" s="130"/>
      <c r="K43" s="129"/>
      <c r="L43" s="130"/>
      <c r="M43" s="129"/>
      <c r="N43" s="130"/>
      <c r="O43" s="129"/>
      <c r="P43" s="130"/>
      <c r="Q43" s="129"/>
      <c r="R43" s="131"/>
      <c r="S43" s="84"/>
      <c r="T43" s="128"/>
      <c r="U43" s="129"/>
      <c r="V43" s="130"/>
      <c r="W43" s="129"/>
      <c r="X43" s="130"/>
      <c r="Y43" s="129"/>
      <c r="Z43" s="130"/>
      <c r="AA43" s="129"/>
      <c r="AB43" s="130"/>
      <c r="AC43" s="132"/>
      <c r="AD43" s="133" t="n">
        <f aca="false">($B$30*B43)+($D$30*D43)+($F$30*F43)+($H$30*H43)+($J$30*J43)+($L$30*L43)+($N$30*N43)+($P$30*P43)+($T$30*T43)+($V$30*V43)+($X$30*X43)+($Z$30*Z43)+($AB$30*AB43)</f>
        <v>0</v>
      </c>
      <c r="AE43" s="134"/>
      <c r="AF43" s="135"/>
      <c r="AG43" s="136"/>
      <c r="AH43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113"/>
    </row>
    <row r="47" customFormat="false" ht="30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4" t="s">
        <v>1</v>
      </c>
      <c r="AD47" s="74"/>
      <c r="AE47" s="75" t="n">
        <f aca="false">SUM(AD53:AE65)/5</f>
        <v>790</v>
      </c>
      <c r="AF47" s="75"/>
      <c r="AG47" s="75"/>
      <c r="AH47" s="76"/>
      <c r="AI47" s="139"/>
    </row>
    <row r="48" customFormat="false" ht="20.25" hidden="false" customHeight="false" outlineLevel="0" collapsed="false">
      <c r="A48" s="140" t="s">
        <v>3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</row>
    <row r="49" customFormat="false" ht="13.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141"/>
    </row>
    <row r="50" customFormat="false" ht="13.5" hidden="false" customHeight="false" outlineLevel="0" collapsed="false">
      <c r="A50" s="82" t="s">
        <v>3</v>
      </c>
      <c r="B50" s="83" t="s">
        <v>4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2" t="s">
        <v>5</v>
      </c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4"/>
      <c r="AF50" s="142" t="s">
        <v>6</v>
      </c>
      <c r="AG50" s="143"/>
      <c r="AH50" s="144"/>
      <c r="AI50" s="87"/>
    </row>
    <row r="51" customFormat="false" ht="78.75" hidden="false" customHeight="true" outlineLevel="0" collapsed="false">
      <c r="A51" s="88"/>
      <c r="B51" s="89" t="s">
        <v>22</v>
      </c>
      <c r="C51" s="90"/>
      <c r="D51" s="92"/>
      <c r="E51" s="90"/>
      <c r="F51" s="92"/>
      <c r="G51" s="90"/>
      <c r="H51" s="92"/>
      <c r="I51" s="90"/>
      <c r="J51" s="92"/>
      <c r="K51" s="90"/>
      <c r="L51" s="92"/>
      <c r="M51" s="90"/>
      <c r="N51" s="92"/>
      <c r="O51" s="90"/>
      <c r="P51" s="92"/>
      <c r="Q51" s="90"/>
      <c r="R51" s="92"/>
      <c r="S51" s="90"/>
      <c r="T51" s="89" t="s">
        <v>32</v>
      </c>
      <c r="U51" s="93"/>
      <c r="V51" s="91" t="s">
        <v>33</v>
      </c>
      <c r="W51" s="93"/>
      <c r="X51" s="91" t="s">
        <v>34</v>
      </c>
      <c r="Y51" s="93"/>
      <c r="Z51" s="91"/>
      <c r="AA51" s="93"/>
      <c r="AB51" s="91"/>
      <c r="AC51" s="94" t="s">
        <v>28</v>
      </c>
      <c r="AD51" s="94" t="s">
        <v>29</v>
      </c>
      <c r="AE51" s="96" t="s">
        <v>8</v>
      </c>
      <c r="AF51" s="97"/>
      <c r="AG51" s="145"/>
      <c r="AH51" s="146"/>
    </row>
    <row r="52" customFormat="false" ht="14.25" hidden="false" customHeight="false" outlineLevel="0" collapsed="false">
      <c r="A52" s="100" t="s">
        <v>9</v>
      </c>
      <c r="B52" s="101" t="n">
        <v>200</v>
      </c>
      <c r="C52" s="102"/>
      <c r="D52" s="103"/>
      <c r="E52" s="102"/>
      <c r="F52" s="103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4"/>
      <c r="T52" s="101" t="n">
        <v>-100</v>
      </c>
      <c r="U52" s="102"/>
      <c r="V52" s="103" t="n">
        <v>-50</v>
      </c>
      <c r="W52" s="102"/>
      <c r="X52" s="103" t="n">
        <v>-50</v>
      </c>
      <c r="Y52" s="102"/>
      <c r="Z52" s="103"/>
      <c r="AA52" s="102"/>
      <c r="AB52" s="103"/>
      <c r="AC52" s="100"/>
      <c r="AD52" s="106"/>
      <c r="AE52" s="107"/>
      <c r="AF52" s="108"/>
      <c r="AG52" s="98"/>
      <c r="AH52" s="99"/>
    </row>
    <row r="53" customFormat="false" ht="13.5" hidden="false" customHeight="false" outlineLevel="0" collapsed="false">
      <c r="A53" s="109" t="s">
        <v>10</v>
      </c>
      <c r="B53" s="110" t="n">
        <v>6</v>
      </c>
      <c r="C53" s="70"/>
      <c r="D53" s="111"/>
      <c r="E53" s="70"/>
      <c r="F53" s="121"/>
      <c r="G53" s="70"/>
      <c r="H53" s="111"/>
      <c r="I53" s="70"/>
      <c r="J53" s="111"/>
      <c r="K53" s="70"/>
      <c r="L53" s="111"/>
      <c r="M53" s="70"/>
      <c r="N53" s="111"/>
      <c r="O53" s="70"/>
      <c r="P53" s="111"/>
      <c r="Q53" s="70"/>
      <c r="R53" s="112"/>
      <c r="S53" s="113"/>
      <c r="T53" s="110"/>
      <c r="U53" s="70"/>
      <c r="V53" s="111"/>
      <c r="W53" s="70"/>
      <c r="X53" s="111" t="n">
        <v>4</v>
      </c>
      <c r="Y53" s="70"/>
      <c r="Z53" s="111"/>
      <c r="AA53" s="70"/>
      <c r="AB53" s="111"/>
      <c r="AC53" s="114" t="n">
        <v>0.339699074074074</v>
      </c>
      <c r="AD53" s="147" t="n">
        <f aca="false">($B$52*B53)+($D$52*D53)+($F$52*F53)+($H$52*H53)+($J$52*J53)+($L$52*L53)+($N$52*N53)+($P$52*P53)+($T$52*T53)+($V$52*V53)+($X$52*X53)+($Z$52*Z53)+($AB$52*AB53)+($AC$52*AC53)</f>
        <v>1000</v>
      </c>
      <c r="AE53" s="148"/>
      <c r="AF53" s="117"/>
      <c r="AG53" s="98"/>
      <c r="AH53" s="99"/>
    </row>
    <row r="54" customFormat="false" ht="12.75" hidden="false" customHeight="false" outlineLevel="0" collapsed="false">
      <c r="A54" s="109" t="s">
        <v>12</v>
      </c>
      <c r="B54" s="110" t="n">
        <v>6</v>
      </c>
      <c r="C54" s="70"/>
      <c r="D54" s="111"/>
      <c r="E54" s="70"/>
      <c r="F54" s="111"/>
      <c r="G54" s="70"/>
      <c r="H54" s="111"/>
      <c r="I54" s="70"/>
      <c r="J54" s="111"/>
      <c r="K54" s="70"/>
      <c r="L54" s="111"/>
      <c r="M54" s="70"/>
      <c r="N54" s="111"/>
      <c r="O54" s="70"/>
      <c r="P54" s="111"/>
      <c r="Q54" s="70"/>
      <c r="R54" s="112"/>
      <c r="S54" s="113"/>
      <c r="T54" s="110"/>
      <c r="U54" s="70"/>
      <c r="V54" s="111"/>
      <c r="W54" s="70"/>
      <c r="X54" s="111" t="n">
        <v>7</v>
      </c>
      <c r="Y54" s="70"/>
      <c r="Z54" s="111"/>
      <c r="AA54" s="70"/>
      <c r="AB54" s="111"/>
      <c r="AC54" s="114" t="s">
        <v>35</v>
      </c>
      <c r="AD54" s="147" t="n">
        <f aca="false">($B$52*B54)+($D$52*D54)+($F$52*F54)+($H$52*H54)+($J$52*J54)+($L$52*L54)+($N$52*N54)+($P$52*P54)+($T$52*T54)+($V$52*V54)+($X$52*X54)+($Z$52*Z54)+($AB$52*AB54)+($AC$52*AC54)</f>
        <v>850</v>
      </c>
      <c r="AE54" s="148"/>
      <c r="AF54" s="117"/>
      <c r="AG54" s="98"/>
      <c r="AH54" s="99"/>
    </row>
    <row r="55" customFormat="false" ht="12.75" hidden="false" customHeight="false" outlineLevel="0" collapsed="false">
      <c r="A55" s="109" t="s">
        <v>14</v>
      </c>
      <c r="B55" s="110" t="n">
        <v>6</v>
      </c>
      <c r="C55" s="70"/>
      <c r="D55" s="111"/>
      <c r="E55" s="70"/>
      <c r="F55" s="111"/>
      <c r="G55" s="70"/>
      <c r="H55" s="111"/>
      <c r="I55" s="70"/>
      <c r="J55" s="111"/>
      <c r="K55" s="70"/>
      <c r="L55" s="111"/>
      <c r="M55" s="70"/>
      <c r="N55" s="111"/>
      <c r="O55" s="70"/>
      <c r="P55" s="111"/>
      <c r="Q55" s="70"/>
      <c r="R55" s="112"/>
      <c r="S55" s="113"/>
      <c r="T55" s="110"/>
      <c r="U55" s="70"/>
      <c r="V55" s="111"/>
      <c r="W55" s="70"/>
      <c r="X55" s="111" t="n">
        <v>7</v>
      </c>
      <c r="Y55" s="70"/>
      <c r="Z55" s="111"/>
      <c r="AA55" s="70"/>
      <c r="AB55" s="111"/>
      <c r="AC55" s="114" t="s">
        <v>36</v>
      </c>
      <c r="AD55" s="147" t="n">
        <f aca="false">($B$52*B55)+($D$52*D55)+($F$52*F55)+($H$52*H55)+($J$52*J55)+($L$52*L55)+($N$52*N55)+($P$52*P55)+($T$52*T55)+($V$52*V55)+($X$52*X55)+($Z$52*Z55)+($AB$52*AB55)+($AC$52*AC55)</f>
        <v>850</v>
      </c>
      <c r="AE55" s="148"/>
      <c r="AF55" s="122"/>
      <c r="AG55" s="98"/>
      <c r="AH55" s="99"/>
    </row>
    <row r="56" customFormat="false" ht="12.75" hidden="false" customHeight="false" outlineLevel="0" collapsed="false">
      <c r="A56" s="109" t="s">
        <v>17</v>
      </c>
      <c r="B56" s="110" t="n">
        <v>6</v>
      </c>
      <c r="C56" s="70"/>
      <c r="D56" s="111"/>
      <c r="E56" s="70"/>
      <c r="F56" s="111"/>
      <c r="G56" s="70"/>
      <c r="H56" s="111"/>
      <c r="I56" s="70"/>
      <c r="J56" s="111"/>
      <c r="K56" s="70"/>
      <c r="L56" s="111"/>
      <c r="M56" s="70"/>
      <c r="N56" s="111"/>
      <c r="O56" s="70"/>
      <c r="P56" s="111"/>
      <c r="Q56" s="70"/>
      <c r="R56" s="112"/>
      <c r="S56" s="113"/>
      <c r="T56" s="110"/>
      <c r="U56" s="70"/>
      <c r="V56" s="111"/>
      <c r="W56" s="70"/>
      <c r="X56" s="111" t="n">
        <v>7</v>
      </c>
      <c r="Y56" s="70"/>
      <c r="Z56" s="111"/>
      <c r="AA56" s="70"/>
      <c r="AB56" s="111"/>
      <c r="AC56" s="114" t="s">
        <v>37</v>
      </c>
      <c r="AD56" s="147" t="n">
        <f aca="false">($B$52*B56)+($D$52*D56)+($F$52*F56)+($H$52*H56)+($J$52*J56)+($L$52*L56)+($N$52*N56)+($P$52*P56)+($T$52*T56)+($V$52*V56)+($X$52*X56)+($Z$52*Z56)+($AB$52*AB56)+($AC$52*AC56)</f>
        <v>850</v>
      </c>
      <c r="AE56" s="148"/>
      <c r="AF56" s="122"/>
      <c r="AG56" s="98"/>
      <c r="AH56" s="99"/>
    </row>
    <row r="57" customFormat="false" ht="12.75" hidden="false" customHeight="false" outlineLevel="0" collapsed="false">
      <c r="A57" s="109" t="s">
        <v>15</v>
      </c>
      <c r="B57" s="110" t="n">
        <v>6</v>
      </c>
      <c r="C57" s="70"/>
      <c r="D57" s="111"/>
      <c r="E57" s="70"/>
      <c r="F57" s="111"/>
      <c r="G57" s="70"/>
      <c r="H57" s="111"/>
      <c r="I57" s="70"/>
      <c r="J57" s="111"/>
      <c r="K57" s="70"/>
      <c r="L57" s="111"/>
      <c r="M57" s="70"/>
      <c r="N57" s="111"/>
      <c r="O57" s="70"/>
      <c r="P57" s="111"/>
      <c r="Q57" s="70"/>
      <c r="R57" s="112"/>
      <c r="S57" s="113"/>
      <c r="T57" s="110" t="n">
        <v>1</v>
      </c>
      <c r="U57" s="70"/>
      <c r="V57" s="111" t="n">
        <v>7</v>
      </c>
      <c r="W57" s="70"/>
      <c r="X57" s="111" t="n">
        <v>7</v>
      </c>
      <c r="Y57" s="70"/>
      <c r="Z57" s="111"/>
      <c r="AA57" s="70"/>
      <c r="AB57" s="111"/>
      <c r="AC57" s="114" t="s">
        <v>38</v>
      </c>
      <c r="AD57" s="147" t="n">
        <f aca="false">($B$52*B57)+($D$52*D57)+($F$52*F57)+($H$52*H57)+($J$52*J57)+($L$52*L57)+($N$52*N57)+($P$52*P57)+($T$52*T57)+($V$52*V57)+($X$52*X57)+($Z$52*Z57)+($AB$52*AB57)+($AC$52*AC57)</f>
        <v>400</v>
      </c>
      <c r="AE57" s="148"/>
      <c r="AF57" s="122"/>
      <c r="AG57" s="149"/>
      <c r="AH57" s="99"/>
    </row>
    <row r="58" customFormat="false" ht="12.75" hidden="false" customHeight="false" outlineLevel="0" collapsed="false">
      <c r="A58" s="109"/>
      <c r="B58" s="110"/>
      <c r="C58" s="70"/>
      <c r="D58" s="111"/>
      <c r="E58" s="70"/>
      <c r="F58" s="111"/>
      <c r="G58" s="70"/>
      <c r="H58" s="111"/>
      <c r="I58" s="70"/>
      <c r="J58" s="111"/>
      <c r="K58" s="70"/>
      <c r="L58" s="111"/>
      <c r="M58" s="70"/>
      <c r="N58" s="111"/>
      <c r="O58" s="70"/>
      <c r="P58" s="111"/>
      <c r="Q58" s="70"/>
      <c r="R58" s="112"/>
      <c r="S58" s="113"/>
      <c r="T58" s="110"/>
      <c r="U58" s="70"/>
      <c r="V58" s="111"/>
      <c r="W58" s="70"/>
      <c r="X58" s="111"/>
      <c r="Y58" s="70"/>
      <c r="Z58" s="111"/>
      <c r="AA58" s="70"/>
      <c r="AB58" s="111"/>
      <c r="AC58" s="114"/>
      <c r="AD58" s="147" t="n">
        <f aca="false">($B$52*B58)+($D$52*D58)+($F$52*F58)+($H$52*H58)+($J$52*J58)+($L$52*L58)+($N$52*N58)+($P$52*P58)+($T$52*T58)+($V$52*V58)+($X$52*X58)+($Z$52*Z58)+($AB$52*AB58)+($AC$52*AC58)</f>
        <v>0</v>
      </c>
      <c r="AE58" s="148"/>
      <c r="AF58" s="122"/>
      <c r="AG58" s="149"/>
      <c r="AH58" s="150"/>
    </row>
    <row r="59" customFormat="false" ht="12.75" hidden="false" customHeight="false" outlineLevel="0" collapsed="false">
      <c r="A59" s="109"/>
      <c r="B59" s="110"/>
      <c r="C59" s="70"/>
      <c r="D59" s="111"/>
      <c r="E59" s="70"/>
      <c r="F59" s="121"/>
      <c r="G59" s="70"/>
      <c r="H59" s="111"/>
      <c r="I59" s="70"/>
      <c r="J59" s="111"/>
      <c r="K59" s="70"/>
      <c r="L59" s="111"/>
      <c r="M59" s="70"/>
      <c r="N59" s="111"/>
      <c r="O59" s="70"/>
      <c r="P59" s="111"/>
      <c r="Q59" s="70"/>
      <c r="R59" s="112"/>
      <c r="S59" s="113"/>
      <c r="T59" s="110"/>
      <c r="U59" s="70"/>
      <c r="V59" s="111"/>
      <c r="W59" s="70"/>
      <c r="X59" s="111"/>
      <c r="Y59" s="70"/>
      <c r="Z59" s="111"/>
      <c r="AA59" s="70"/>
      <c r="AB59" s="111"/>
      <c r="AC59" s="114"/>
      <c r="AD59" s="147" t="n">
        <f aca="false">($B$52*B59)+($D$52*D59)+($F$52*F59)+($H$52*H59)+($J$52*J59)+($L$52*L59)+($N$52*N59)+($P$52*P59)+($T$52*T59)+($V$52*V59)+($X$52*X59)+($Z$52*Z59)+($AB$52*AB59)+($AC$52*AC59)</f>
        <v>0</v>
      </c>
      <c r="AE59" s="148"/>
      <c r="AF59" s="122"/>
      <c r="AG59" s="149"/>
      <c r="AH59" s="150"/>
    </row>
    <row r="60" customFormat="false" ht="12.75" hidden="false" customHeight="false" outlineLevel="0" collapsed="false">
      <c r="A60" s="109"/>
      <c r="B60" s="110"/>
      <c r="C60" s="70"/>
      <c r="D60" s="111"/>
      <c r="E60" s="70"/>
      <c r="F60" s="111"/>
      <c r="G60" s="70"/>
      <c r="H60" s="111"/>
      <c r="I60" s="70"/>
      <c r="J60" s="111"/>
      <c r="K60" s="70"/>
      <c r="L60" s="111"/>
      <c r="M60" s="70"/>
      <c r="N60" s="111"/>
      <c r="O60" s="70"/>
      <c r="P60" s="111"/>
      <c r="Q60" s="70"/>
      <c r="R60" s="112"/>
      <c r="S60" s="113"/>
      <c r="T60" s="110"/>
      <c r="U60" s="70"/>
      <c r="V60" s="111"/>
      <c r="W60" s="70"/>
      <c r="X60" s="111"/>
      <c r="Y60" s="70"/>
      <c r="Z60" s="111"/>
      <c r="AA60" s="70"/>
      <c r="AB60" s="111"/>
      <c r="AC60" s="114"/>
      <c r="AD60" s="147" t="n">
        <f aca="false">($B$52*B60)+($D$52*D60)+($F$52*F60)+($H$52*H60)+($J$52*J60)+($L$52*L60)+($N$52*N60)+($P$52*P60)+($T$52*T60)+($V$52*V60)+($X$52*X60)+($Z$52*Z60)+($AB$52*AB60)+($AC$52*AC60)</f>
        <v>0</v>
      </c>
      <c r="AE60" s="148"/>
      <c r="AF60" s="122"/>
      <c r="AG60" s="149"/>
      <c r="AH60" s="150"/>
    </row>
    <row r="61" customFormat="false" ht="12.75" hidden="false" customHeight="false" outlineLevel="0" collapsed="false">
      <c r="A61" s="109"/>
      <c r="B61" s="110"/>
      <c r="C61" s="70"/>
      <c r="D61" s="111"/>
      <c r="E61" s="70"/>
      <c r="F61" s="111"/>
      <c r="G61" s="70"/>
      <c r="H61" s="111"/>
      <c r="I61" s="70"/>
      <c r="J61" s="111"/>
      <c r="K61" s="70"/>
      <c r="L61" s="111"/>
      <c r="M61" s="70"/>
      <c r="N61" s="111"/>
      <c r="O61" s="70"/>
      <c r="P61" s="111"/>
      <c r="Q61" s="70"/>
      <c r="R61" s="112"/>
      <c r="S61" s="113"/>
      <c r="T61" s="110"/>
      <c r="U61" s="70"/>
      <c r="V61" s="111"/>
      <c r="W61" s="70"/>
      <c r="X61" s="111"/>
      <c r="Y61" s="70"/>
      <c r="Z61" s="111"/>
      <c r="AA61" s="70"/>
      <c r="AB61" s="111"/>
      <c r="AC61" s="114"/>
      <c r="AD61" s="147" t="n">
        <f aca="false">($B$52*B61)+($D$52*D61)+($F$52*F61)+($H$52*H61)+($J$52*J61)+($L$52*L61)+($N$52*N61)+($P$52*P61)+($T$52*T61)+($V$52*V61)+($X$52*X61)+($Z$52*Z61)+($AB$52*AB61)+($AC$52*AC61)</f>
        <v>0</v>
      </c>
      <c r="AE61" s="148"/>
      <c r="AF61" s="125"/>
      <c r="AG61" s="151"/>
      <c r="AH61" s="150"/>
    </row>
    <row r="62" customFormat="false" ht="12.75" hidden="false" customHeight="false" outlineLevel="0" collapsed="false">
      <c r="A62" s="109"/>
      <c r="B62" s="110"/>
      <c r="C62" s="70"/>
      <c r="D62" s="111"/>
      <c r="E62" s="70"/>
      <c r="F62" s="111"/>
      <c r="G62" s="70"/>
      <c r="H62" s="111"/>
      <c r="I62" s="70"/>
      <c r="J62" s="111"/>
      <c r="K62" s="70"/>
      <c r="L62" s="111"/>
      <c r="M62" s="70"/>
      <c r="N62" s="111"/>
      <c r="O62" s="70"/>
      <c r="P62" s="111"/>
      <c r="Q62" s="70"/>
      <c r="R62" s="112"/>
      <c r="S62" s="113"/>
      <c r="T62" s="110"/>
      <c r="U62" s="70"/>
      <c r="V62" s="111"/>
      <c r="W62" s="70"/>
      <c r="X62" s="111"/>
      <c r="Y62" s="70"/>
      <c r="Z62" s="111"/>
      <c r="AA62" s="70"/>
      <c r="AB62" s="111"/>
      <c r="AC62" s="114"/>
      <c r="AD62" s="147" t="n">
        <f aca="false">($B$52*B62)+($D$52*D62)+($F$52*F62)+($H$52*H62)+($J$52*J62)+($L$52*L62)+($N$52*N62)+($P$52*P62)+($T$52*T62)+($V$52*V62)+($X$52*X62)+($Z$52*Z62)+($AB$52*AB62)+($AC$52*AC62)</f>
        <v>0</v>
      </c>
      <c r="AE62" s="148"/>
      <c r="AF62" s="122"/>
      <c r="AG62" s="149"/>
      <c r="AH62" s="99"/>
    </row>
    <row r="63" customFormat="false" ht="12.75" hidden="false" customHeight="false" outlineLevel="0" collapsed="false">
      <c r="A63" s="109"/>
      <c r="B63" s="110"/>
      <c r="C63" s="70"/>
      <c r="D63" s="111"/>
      <c r="E63" s="70"/>
      <c r="F63" s="111"/>
      <c r="G63" s="70"/>
      <c r="H63" s="111"/>
      <c r="I63" s="70"/>
      <c r="J63" s="111"/>
      <c r="K63" s="70"/>
      <c r="L63" s="111"/>
      <c r="M63" s="70"/>
      <c r="N63" s="111"/>
      <c r="O63" s="70"/>
      <c r="P63" s="111"/>
      <c r="Q63" s="70"/>
      <c r="R63" s="112"/>
      <c r="S63" s="113"/>
      <c r="T63" s="110"/>
      <c r="U63" s="70"/>
      <c r="V63" s="111"/>
      <c r="W63" s="70"/>
      <c r="X63" s="111"/>
      <c r="Y63" s="70"/>
      <c r="Z63" s="111"/>
      <c r="AA63" s="70"/>
      <c r="AB63" s="111"/>
      <c r="AC63" s="114"/>
      <c r="AD63" s="147" t="n">
        <f aca="false">($B$52*B63)+($D$52*D63)+($F$52*F63)+($H$52*H63)+($J$52*J63)+($L$52*L63)+($N$52*N63)+($P$52*P63)+($T$52*T63)+($V$52*V63)+($X$52*X63)+($Z$52*Z63)+($AB$52*AB63)+($AC$52*AC63)</f>
        <v>0</v>
      </c>
      <c r="AE63" s="148"/>
      <c r="AF63" s="125"/>
      <c r="AG63" s="151"/>
      <c r="AH63" s="99"/>
    </row>
    <row r="64" customFormat="false" ht="12.75" hidden="false" customHeight="false" outlineLevel="0" collapsed="false">
      <c r="A64" s="109"/>
      <c r="B64" s="110"/>
      <c r="C64" s="70"/>
      <c r="D64" s="111"/>
      <c r="E64" s="70"/>
      <c r="F64" s="111"/>
      <c r="G64" s="70"/>
      <c r="H64" s="111"/>
      <c r="I64" s="70"/>
      <c r="J64" s="111"/>
      <c r="K64" s="70"/>
      <c r="L64" s="111"/>
      <c r="M64" s="70"/>
      <c r="N64" s="111"/>
      <c r="O64" s="70"/>
      <c r="P64" s="111"/>
      <c r="Q64" s="70"/>
      <c r="R64" s="112"/>
      <c r="S64" s="113"/>
      <c r="T64" s="110"/>
      <c r="U64" s="70"/>
      <c r="V64" s="111"/>
      <c r="W64" s="70"/>
      <c r="X64" s="111"/>
      <c r="Y64" s="70"/>
      <c r="Z64" s="111"/>
      <c r="AA64" s="70"/>
      <c r="AB64" s="111"/>
      <c r="AC64" s="114"/>
      <c r="AD64" s="147" t="n">
        <f aca="false">($B$52*B64)+($D$52*D64)+($F$52*F64)+($H$52*H64)+($J$52*J64)+($L$52*L64)+($N$52*N64)+($P$52*P64)+($T$52*T64)+($V$52*V64)+($X$52*X64)+($Z$52*Z64)+($AB$52*AB64)+($AC$52*AC64)</f>
        <v>0</v>
      </c>
      <c r="AE64" s="148"/>
      <c r="AF64" s="125"/>
      <c r="AG64" s="151"/>
      <c r="AH64" s="99"/>
    </row>
    <row r="65" customFormat="false" ht="13.5" hidden="false" customHeight="false" outlineLevel="0" collapsed="false">
      <c r="A65" s="127"/>
      <c r="B65" s="128"/>
      <c r="C65" s="129"/>
      <c r="D65" s="130"/>
      <c r="E65" s="129"/>
      <c r="F65" s="130"/>
      <c r="G65" s="129"/>
      <c r="H65" s="130"/>
      <c r="I65" s="129"/>
      <c r="J65" s="130"/>
      <c r="K65" s="129"/>
      <c r="L65" s="130"/>
      <c r="M65" s="129"/>
      <c r="N65" s="130"/>
      <c r="O65" s="129"/>
      <c r="P65" s="130"/>
      <c r="Q65" s="129"/>
      <c r="R65" s="131"/>
      <c r="S65" s="84"/>
      <c r="T65" s="128"/>
      <c r="U65" s="129"/>
      <c r="V65" s="130"/>
      <c r="W65" s="129"/>
      <c r="X65" s="130"/>
      <c r="Y65" s="129"/>
      <c r="Z65" s="130"/>
      <c r="AA65" s="129"/>
      <c r="AB65" s="130"/>
      <c r="AC65" s="132"/>
      <c r="AD65" s="152" t="n">
        <f aca="false">($B$52*B65)+($D$52*D65)+($F$52*F65)+($H$52*H65)+($J$52*J65)+($L$52*L65)+($N$52*N65)+($P$52*P65)+($T$52*T65)+($V$52*V65)+($X$52*X65)+($Z$52*Z65)+($AB$52*AB65)+($AC$52*AC65)</f>
        <v>0</v>
      </c>
      <c r="AE65" s="153"/>
      <c r="AF65" s="135"/>
      <c r="AG65" s="154"/>
      <c r="AH65" s="155"/>
    </row>
    <row r="66" customFormat="false" ht="13.5" hidden="false" customHeight="false" outlineLevel="0" collapsed="false"/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113"/>
    </row>
    <row r="69" customFormat="false" ht="30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3"/>
      <c r="K69" s="73"/>
      <c r="L69" s="73"/>
      <c r="M69" s="73"/>
      <c r="N69" s="73"/>
      <c r="O69" s="73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4" t="s">
        <v>1</v>
      </c>
      <c r="AD69" s="74"/>
      <c r="AE69" s="75" t="n">
        <f aca="false">SUM(AD75:AD87)/5</f>
        <v>1231.4</v>
      </c>
      <c r="AF69" s="75"/>
      <c r="AG69" s="75"/>
      <c r="AH69" s="76"/>
      <c r="AI69" s="139"/>
    </row>
    <row r="70" customFormat="false" ht="20.25" hidden="false" customHeight="false" outlineLevel="0" collapsed="false">
      <c r="A70" s="140" t="s">
        <v>39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</row>
    <row r="71" customFormat="false" ht="13.5" hidden="false" customHeight="false" outlineLevel="0" collapsed="false">
      <c r="A71" s="79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141"/>
    </row>
    <row r="72" customFormat="false" ht="13.5" hidden="false" customHeight="false" outlineLevel="0" collapsed="false">
      <c r="A72" s="82" t="s">
        <v>3</v>
      </c>
      <c r="B72" s="83" t="s">
        <v>4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2" t="s">
        <v>5</v>
      </c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4"/>
      <c r="AF72" s="142" t="s">
        <v>6</v>
      </c>
      <c r="AG72" s="143"/>
      <c r="AH72" s="144"/>
      <c r="AI72" s="87"/>
    </row>
    <row r="73" customFormat="false" ht="78.75" hidden="false" customHeight="true" outlineLevel="0" collapsed="false">
      <c r="A73" s="88"/>
      <c r="B73" s="89" t="s">
        <v>22</v>
      </c>
      <c r="C73" s="90"/>
      <c r="D73" s="92"/>
      <c r="E73" s="90"/>
      <c r="F73" s="92"/>
      <c r="G73" s="90"/>
      <c r="H73" s="92"/>
      <c r="I73" s="90"/>
      <c r="J73" s="92"/>
      <c r="K73" s="90"/>
      <c r="L73" s="92"/>
      <c r="M73" s="90"/>
      <c r="N73" s="92"/>
      <c r="O73" s="90"/>
      <c r="P73" s="92"/>
      <c r="Q73" s="90"/>
      <c r="R73" s="92"/>
      <c r="S73" s="90"/>
      <c r="T73" s="89" t="s">
        <v>32</v>
      </c>
      <c r="U73" s="93"/>
      <c r="V73" s="91" t="s">
        <v>33</v>
      </c>
      <c r="W73" s="90"/>
      <c r="X73" s="92"/>
      <c r="Y73" s="90"/>
      <c r="Z73" s="92"/>
      <c r="AA73" s="90"/>
      <c r="AB73" s="92"/>
      <c r="AC73" s="94" t="s">
        <v>28</v>
      </c>
      <c r="AD73" s="94" t="s">
        <v>29</v>
      </c>
      <c r="AE73" s="96" t="s">
        <v>8</v>
      </c>
      <c r="AF73" s="97"/>
      <c r="AG73" s="145"/>
      <c r="AH73" s="146"/>
    </row>
    <row r="74" customFormat="false" ht="14.25" hidden="false" customHeight="false" outlineLevel="0" collapsed="false">
      <c r="A74" s="100" t="s">
        <v>9</v>
      </c>
      <c r="B74" s="101" t="n">
        <v>200</v>
      </c>
      <c r="C74" s="102"/>
      <c r="D74" s="103"/>
      <c r="E74" s="102"/>
      <c r="F74" s="103"/>
      <c r="G74" s="102"/>
      <c r="H74" s="103"/>
      <c r="I74" s="102"/>
      <c r="J74" s="103"/>
      <c r="K74" s="102"/>
      <c r="L74" s="103"/>
      <c r="M74" s="102"/>
      <c r="N74" s="103"/>
      <c r="O74" s="102"/>
      <c r="P74" s="103"/>
      <c r="Q74" s="102"/>
      <c r="R74" s="103"/>
      <c r="S74" s="104"/>
      <c r="T74" s="101" t="n">
        <v>-100</v>
      </c>
      <c r="U74" s="102"/>
      <c r="V74" s="103" t="n">
        <v>-50</v>
      </c>
      <c r="W74" s="102"/>
      <c r="X74" s="103"/>
      <c r="Y74" s="102"/>
      <c r="Z74" s="103"/>
      <c r="AA74" s="102"/>
      <c r="AB74" s="103"/>
      <c r="AC74" s="100"/>
      <c r="AD74" s="106"/>
      <c r="AE74" s="107"/>
      <c r="AF74" s="108"/>
      <c r="AG74" s="98"/>
      <c r="AH74" s="99"/>
    </row>
    <row r="75" customFormat="false" ht="13.5" hidden="false" customHeight="false" outlineLevel="0" collapsed="false">
      <c r="A75" s="109" t="s">
        <v>10</v>
      </c>
      <c r="B75" s="110" t="n">
        <v>6</v>
      </c>
      <c r="C75" s="70"/>
      <c r="D75" s="111"/>
      <c r="E75" s="70"/>
      <c r="F75" s="121"/>
      <c r="G75" s="70"/>
      <c r="H75" s="111"/>
      <c r="I75" s="70"/>
      <c r="J75" s="111"/>
      <c r="K75" s="70"/>
      <c r="L75" s="111"/>
      <c r="M75" s="70"/>
      <c r="N75" s="111"/>
      <c r="O75" s="70"/>
      <c r="P75" s="111"/>
      <c r="Q75" s="70"/>
      <c r="R75" s="112"/>
      <c r="S75" s="113"/>
      <c r="T75" s="110"/>
      <c r="U75" s="70"/>
      <c r="V75" s="111"/>
      <c r="W75" s="70"/>
      <c r="X75" s="111"/>
      <c r="Y75" s="70"/>
      <c r="Z75" s="111"/>
      <c r="AA75" s="70"/>
      <c r="AB75" s="111"/>
      <c r="AC75" s="114" t="n">
        <v>0.419502314814815</v>
      </c>
      <c r="AD75" s="147" t="n">
        <v>1300</v>
      </c>
      <c r="AE75" s="148"/>
      <c r="AF75" s="117"/>
      <c r="AG75" s="98"/>
      <c r="AH75" s="99"/>
    </row>
    <row r="76" customFormat="false" ht="12.75" hidden="false" customHeight="false" outlineLevel="0" collapsed="false">
      <c r="A76" s="109" t="s">
        <v>17</v>
      </c>
      <c r="B76" s="110" t="n">
        <v>6</v>
      </c>
      <c r="C76" s="70"/>
      <c r="D76" s="111"/>
      <c r="E76" s="70"/>
      <c r="F76" s="111"/>
      <c r="G76" s="70"/>
      <c r="H76" s="111"/>
      <c r="I76" s="70"/>
      <c r="J76" s="111"/>
      <c r="K76" s="70"/>
      <c r="L76" s="111"/>
      <c r="M76" s="70"/>
      <c r="N76" s="111"/>
      <c r="O76" s="70"/>
      <c r="P76" s="111"/>
      <c r="Q76" s="70"/>
      <c r="R76" s="112"/>
      <c r="S76" s="113"/>
      <c r="T76" s="110"/>
      <c r="U76" s="70"/>
      <c r="V76" s="111"/>
      <c r="W76" s="70"/>
      <c r="X76" s="111"/>
      <c r="Y76" s="70"/>
      <c r="Z76" s="111"/>
      <c r="AA76" s="70"/>
      <c r="AB76" s="111"/>
      <c r="AC76" s="156" t="s">
        <v>37</v>
      </c>
      <c r="AD76" s="147" t="n">
        <v>1292</v>
      </c>
      <c r="AE76" s="148"/>
      <c r="AF76" s="117"/>
      <c r="AG76" s="98"/>
      <c r="AH76" s="99"/>
    </row>
    <row r="77" customFormat="false" ht="12.75" hidden="false" customHeight="false" outlineLevel="0" collapsed="false">
      <c r="A77" s="109" t="s">
        <v>40</v>
      </c>
      <c r="B77" s="110" t="n">
        <v>6</v>
      </c>
      <c r="C77" s="70"/>
      <c r="D77" s="111"/>
      <c r="E77" s="70"/>
      <c r="F77" s="111"/>
      <c r="G77" s="70"/>
      <c r="H77" s="111"/>
      <c r="I77" s="70"/>
      <c r="J77" s="111"/>
      <c r="K77" s="70"/>
      <c r="L77" s="111"/>
      <c r="M77" s="70"/>
      <c r="N77" s="111"/>
      <c r="O77" s="70"/>
      <c r="P77" s="111"/>
      <c r="Q77" s="70"/>
      <c r="R77" s="112"/>
      <c r="S77" s="113"/>
      <c r="T77" s="110"/>
      <c r="U77" s="70"/>
      <c r="V77" s="111"/>
      <c r="W77" s="70"/>
      <c r="X77" s="111"/>
      <c r="Y77" s="70"/>
      <c r="Z77" s="111"/>
      <c r="AA77" s="70"/>
      <c r="AB77" s="111"/>
      <c r="AC77" s="156" t="s">
        <v>41</v>
      </c>
      <c r="AD77" s="147" t="n">
        <v>1265</v>
      </c>
      <c r="AE77" s="148"/>
      <c r="AF77" s="122"/>
      <c r="AG77" s="98"/>
      <c r="AH77" s="99"/>
    </row>
    <row r="78" customFormat="false" ht="12.75" hidden="false" customHeight="false" outlineLevel="0" collapsed="false">
      <c r="A78" s="109" t="s">
        <v>15</v>
      </c>
      <c r="B78" s="110" t="n">
        <v>6</v>
      </c>
      <c r="C78" s="70"/>
      <c r="D78" s="111"/>
      <c r="E78" s="70"/>
      <c r="F78" s="111"/>
      <c r="G78" s="70"/>
      <c r="H78" s="111"/>
      <c r="I78" s="70"/>
      <c r="J78" s="111"/>
      <c r="K78" s="70"/>
      <c r="L78" s="111"/>
      <c r="M78" s="70"/>
      <c r="N78" s="111"/>
      <c r="O78" s="70"/>
      <c r="P78" s="111"/>
      <c r="Q78" s="70"/>
      <c r="R78" s="112"/>
      <c r="S78" s="113"/>
      <c r="T78" s="110"/>
      <c r="U78" s="70"/>
      <c r="V78" s="111"/>
      <c r="W78" s="70"/>
      <c r="X78" s="111"/>
      <c r="Y78" s="70"/>
      <c r="Z78" s="111"/>
      <c r="AA78" s="70"/>
      <c r="AB78" s="111"/>
      <c r="AC78" s="156" t="s">
        <v>42</v>
      </c>
      <c r="AD78" s="147" t="n">
        <f aca="false">($B$52*B78)+($D$52*D78)+($F$52*F78)+($H$52*H78)+($J$52*J78)+($L$52*L78)+($N$52*N78)+($P$52*P78)+($T$52*T78)+($V$52*V78)+($X$52*X78)+($Z$52*Z78)+($AB$52*AB78)+($AC$52*AC78)</f>
        <v>1200</v>
      </c>
      <c r="AE78" s="148"/>
      <c r="AF78" s="122"/>
      <c r="AG78" s="98"/>
      <c r="AH78" s="99"/>
    </row>
    <row r="79" customFormat="false" ht="12.75" hidden="false" customHeight="false" outlineLevel="0" collapsed="false">
      <c r="A79" s="109" t="s">
        <v>12</v>
      </c>
      <c r="B79" s="110" t="n">
        <v>6</v>
      </c>
      <c r="C79" s="70"/>
      <c r="D79" s="111"/>
      <c r="E79" s="70"/>
      <c r="F79" s="111"/>
      <c r="G79" s="70"/>
      <c r="H79" s="111"/>
      <c r="I79" s="70"/>
      <c r="J79" s="111"/>
      <c r="K79" s="70"/>
      <c r="L79" s="111"/>
      <c r="M79" s="70"/>
      <c r="N79" s="111"/>
      <c r="O79" s="70"/>
      <c r="P79" s="111"/>
      <c r="Q79" s="70"/>
      <c r="R79" s="112"/>
      <c r="S79" s="113"/>
      <c r="T79" s="110"/>
      <c r="U79" s="70"/>
      <c r="V79" s="111" t="n">
        <v>2</v>
      </c>
      <c r="W79" s="70"/>
      <c r="X79" s="111"/>
      <c r="Y79" s="70"/>
      <c r="Z79" s="111"/>
      <c r="AA79" s="70"/>
      <c r="AB79" s="111"/>
      <c r="AC79" s="156" t="s">
        <v>43</v>
      </c>
      <c r="AD79" s="147" t="n">
        <f aca="false">($B$52*B79)+($D$52*D79)+($F$52*F79)+($H$52*H79)+($J$52*J79)+($L$52*L79)+($N$52*N79)+($P$52*P79)+($T$52*T79)+($V$52*V79)+($X$52*X79)+($Z$52*Z79)+($AB$52*AB79)+($AC$52*AC79)</f>
        <v>1100</v>
      </c>
      <c r="AE79" s="148"/>
      <c r="AF79" s="122"/>
      <c r="AG79" s="149"/>
      <c r="AH79" s="99"/>
    </row>
    <row r="80" customFormat="false" ht="12.75" hidden="false" customHeight="false" outlineLevel="0" collapsed="false">
      <c r="A80" s="109"/>
      <c r="B80" s="110"/>
      <c r="C80" s="70"/>
      <c r="D80" s="111"/>
      <c r="E80" s="70"/>
      <c r="F80" s="111"/>
      <c r="G80" s="70"/>
      <c r="H80" s="111"/>
      <c r="I80" s="70"/>
      <c r="J80" s="111"/>
      <c r="K80" s="70"/>
      <c r="L80" s="111"/>
      <c r="M80" s="70"/>
      <c r="N80" s="111"/>
      <c r="O80" s="70"/>
      <c r="P80" s="111"/>
      <c r="Q80" s="70"/>
      <c r="R80" s="112"/>
      <c r="S80" s="113"/>
      <c r="T80" s="110"/>
      <c r="U80" s="70"/>
      <c r="V80" s="111"/>
      <c r="W80" s="70"/>
      <c r="X80" s="111"/>
      <c r="Y80" s="70"/>
      <c r="Z80" s="111"/>
      <c r="AA80" s="70"/>
      <c r="AB80" s="111"/>
      <c r="AC80" s="156"/>
      <c r="AD80" s="147" t="n">
        <f aca="false">($B$52*B80)+($D$52*D80)+($F$52*F80)+($H$52*H80)+($J$52*J80)+($L$52*L80)+($N$52*N80)+($P$52*P80)+($T$52*T80)+($V$52*V80)+($X$52*X80)+($Z$52*Z80)+($AB$52*AB80)+($AC$52*AC80)</f>
        <v>0</v>
      </c>
      <c r="AE80" s="148"/>
      <c r="AF80" s="122"/>
      <c r="AG80" s="149"/>
      <c r="AH80" s="150"/>
    </row>
    <row r="81" customFormat="false" ht="12.75" hidden="false" customHeight="false" outlineLevel="0" collapsed="false">
      <c r="A81" s="109"/>
      <c r="B81" s="110"/>
      <c r="C81" s="70"/>
      <c r="D81" s="111"/>
      <c r="E81" s="70"/>
      <c r="F81" s="121"/>
      <c r="G81" s="70"/>
      <c r="H81" s="111"/>
      <c r="I81" s="70"/>
      <c r="J81" s="111"/>
      <c r="K81" s="70"/>
      <c r="L81" s="111"/>
      <c r="M81" s="70"/>
      <c r="N81" s="111"/>
      <c r="O81" s="70"/>
      <c r="P81" s="111"/>
      <c r="Q81" s="70"/>
      <c r="R81" s="112"/>
      <c r="S81" s="113"/>
      <c r="T81" s="110"/>
      <c r="U81" s="70"/>
      <c r="V81" s="111"/>
      <c r="W81" s="70"/>
      <c r="X81" s="111"/>
      <c r="Y81" s="70"/>
      <c r="Z81" s="111"/>
      <c r="AA81" s="70"/>
      <c r="AB81" s="111"/>
      <c r="AC81" s="114"/>
      <c r="AD81" s="147" t="n">
        <f aca="false">($B$52*B81)+($D$52*D81)+($F$52*F81)+($H$52*H81)+($J$52*J81)+($L$52*L81)+($N$52*N81)+($P$52*P81)+($T$52*T81)+($V$52*V81)+($X$52*X81)+($Z$52*Z81)+($AB$52*AB81)+($AC$52*AC81)</f>
        <v>0</v>
      </c>
      <c r="AE81" s="148"/>
      <c r="AF81" s="122"/>
      <c r="AG81" s="149"/>
      <c r="AH81" s="150"/>
    </row>
    <row r="82" customFormat="false" ht="12.75" hidden="false" customHeight="false" outlineLevel="0" collapsed="false">
      <c r="A82" s="109"/>
      <c r="B82" s="110"/>
      <c r="C82" s="70"/>
      <c r="D82" s="111"/>
      <c r="E82" s="70"/>
      <c r="F82" s="111"/>
      <c r="G82" s="70"/>
      <c r="H82" s="111"/>
      <c r="I82" s="70"/>
      <c r="J82" s="111"/>
      <c r="K82" s="70"/>
      <c r="L82" s="111"/>
      <c r="M82" s="70"/>
      <c r="N82" s="111"/>
      <c r="O82" s="70"/>
      <c r="P82" s="111"/>
      <c r="Q82" s="70"/>
      <c r="R82" s="112"/>
      <c r="S82" s="113"/>
      <c r="T82" s="110"/>
      <c r="U82" s="70"/>
      <c r="V82" s="111"/>
      <c r="W82" s="70"/>
      <c r="X82" s="111"/>
      <c r="Y82" s="70"/>
      <c r="Z82" s="111"/>
      <c r="AA82" s="70"/>
      <c r="AB82" s="111"/>
      <c r="AC82" s="157"/>
      <c r="AD82" s="147" t="n">
        <f aca="false">($B$52*B82)+($D$52*D82)+($F$52*F82)+($H$52*H82)+($J$52*J82)+($L$52*L82)+($N$52*N82)+($P$52*P82)+($T$52*T82)+($V$52*V82)+($X$52*X82)+($Z$52*Z82)+($AB$52*AB82)+($AC$52*AC82)</f>
        <v>0</v>
      </c>
      <c r="AE82" s="148"/>
      <c r="AF82" s="122"/>
      <c r="AG82" s="149"/>
      <c r="AH82" s="150"/>
    </row>
    <row r="83" customFormat="false" ht="12.75" hidden="false" customHeight="false" outlineLevel="0" collapsed="false">
      <c r="A83" s="109"/>
      <c r="B83" s="110"/>
      <c r="C83" s="70"/>
      <c r="D83" s="111"/>
      <c r="E83" s="70"/>
      <c r="F83" s="111"/>
      <c r="G83" s="70"/>
      <c r="H83" s="111"/>
      <c r="I83" s="70"/>
      <c r="J83" s="111"/>
      <c r="K83" s="70"/>
      <c r="L83" s="111"/>
      <c r="M83" s="70"/>
      <c r="N83" s="111"/>
      <c r="O83" s="70"/>
      <c r="P83" s="111"/>
      <c r="Q83" s="70"/>
      <c r="R83" s="112"/>
      <c r="S83" s="113"/>
      <c r="T83" s="110"/>
      <c r="U83" s="70"/>
      <c r="V83" s="111"/>
      <c r="W83" s="70"/>
      <c r="X83" s="111"/>
      <c r="Y83" s="70"/>
      <c r="Z83" s="111"/>
      <c r="AA83" s="70"/>
      <c r="AB83" s="111"/>
      <c r="AC83" s="157"/>
      <c r="AD83" s="147" t="n">
        <f aca="false">($B$52*B83)+($D$52*D83)+($F$52*F83)+($H$52*H83)+($J$52*J83)+($L$52*L83)+($N$52*N83)+($P$52*P83)+($T$52*T83)+($V$52*V83)+($X$52*X83)+($Z$52*Z83)+($AB$52*AB83)+($AC$52*AC83)</f>
        <v>0</v>
      </c>
      <c r="AE83" s="148"/>
      <c r="AF83" s="125"/>
      <c r="AG83" s="151"/>
      <c r="AH83" s="150"/>
    </row>
    <row r="84" customFormat="false" ht="12.75" hidden="false" customHeight="false" outlineLevel="0" collapsed="false">
      <c r="A84" s="109"/>
      <c r="B84" s="110"/>
      <c r="C84" s="70"/>
      <c r="D84" s="111"/>
      <c r="E84" s="70"/>
      <c r="F84" s="111"/>
      <c r="G84" s="70"/>
      <c r="H84" s="111"/>
      <c r="I84" s="70"/>
      <c r="J84" s="111"/>
      <c r="K84" s="70"/>
      <c r="L84" s="111"/>
      <c r="M84" s="70"/>
      <c r="N84" s="111"/>
      <c r="O84" s="70"/>
      <c r="P84" s="111"/>
      <c r="Q84" s="70"/>
      <c r="R84" s="112"/>
      <c r="S84" s="113"/>
      <c r="T84" s="110"/>
      <c r="U84" s="70"/>
      <c r="V84" s="111"/>
      <c r="W84" s="70"/>
      <c r="X84" s="111"/>
      <c r="Y84" s="70"/>
      <c r="Z84" s="111"/>
      <c r="AA84" s="70"/>
      <c r="AB84" s="111"/>
      <c r="AC84" s="157"/>
      <c r="AD84" s="147" t="n">
        <f aca="false">($B$52*B84)+($D$52*D84)+($F$52*F84)+($H$52*H84)+($J$52*J84)+($L$52*L84)+($N$52*N84)+($P$52*P84)+($T$52*T84)+($V$52*V84)+($X$52*X84)+($Z$52*Z84)+($AB$52*AB84)+($AC$52*AC84)</f>
        <v>0</v>
      </c>
      <c r="AE84" s="148"/>
      <c r="AF84" s="122"/>
      <c r="AG84" s="149"/>
      <c r="AH84" s="99"/>
    </row>
    <row r="85" customFormat="false" ht="12.75" hidden="false" customHeight="false" outlineLevel="0" collapsed="false">
      <c r="A85" s="109"/>
      <c r="B85" s="110"/>
      <c r="C85" s="70"/>
      <c r="D85" s="111"/>
      <c r="E85" s="70"/>
      <c r="F85" s="111"/>
      <c r="G85" s="70"/>
      <c r="H85" s="111"/>
      <c r="I85" s="70"/>
      <c r="J85" s="111"/>
      <c r="K85" s="70"/>
      <c r="L85" s="111"/>
      <c r="M85" s="70"/>
      <c r="N85" s="111"/>
      <c r="O85" s="70"/>
      <c r="P85" s="111"/>
      <c r="Q85" s="70"/>
      <c r="R85" s="112"/>
      <c r="S85" s="113"/>
      <c r="T85" s="110"/>
      <c r="U85" s="70"/>
      <c r="V85" s="111"/>
      <c r="W85" s="70"/>
      <c r="X85" s="111"/>
      <c r="Y85" s="70"/>
      <c r="Z85" s="111"/>
      <c r="AA85" s="70"/>
      <c r="AB85" s="111"/>
      <c r="AC85" s="157"/>
      <c r="AD85" s="147" t="n">
        <f aca="false">($B$52*B85)+($D$52*D85)+($F$52*F85)+($H$52*H85)+($J$52*J85)+($L$52*L85)+($N$52*N85)+($P$52*P85)+($T$52*T85)+($V$52*V85)+($X$52*X85)+($Z$52*Z85)+($AB$52*AB85)+($AC$52*AC85)</f>
        <v>0</v>
      </c>
      <c r="AE85" s="148"/>
      <c r="AF85" s="125"/>
      <c r="AG85" s="151"/>
      <c r="AH85" s="99"/>
    </row>
    <row r="86" customFormat="false" ht="12.75" hidden="false" customHeight="false" outlineLevel="0" collapsed="false">
      <c r="A86" s="109"/>
      <c r="B86" s="110"/>
      <c r="C86" s="70"/>
      <c r="D86" s="111"/>
      <c r="E86" s="70"/>
      <c r="F86" s="111"/>
      <c r="G86" s="70"/>
      <c r="H86" s="111"/>
      <c r="I86" s="70"/>
      <c r="J86" s="111"/>
      <c r="K86" s="70"/>
      <c r="L86" s="111"/>
      <c r="M86" s="70"/>
      <c r="N86" s="111"/>
      <c r="O86" s="70"/>
      <c r="P86" s="111"/>
      <c r="Q86" s="70"/>
      <c r="R86" s="112"/>
      <c r="S86" s="113"/>
      <c r="T86" s="110"/>
      <c r="U86" s="70"/>
      <c r="V86" s="111"/>
      <c r="W86" s="70"/>
      <c r="X86" s="111"/>
      <c r="Y86" s="70"/>
      <c r="Z86" s="111"/>
      <c r="AA86" s="70"/>
      <c r="AB86" s="111"/>
      <c r="AC86" s="157"/>
      <c r="AD86" s="147" t="n">
        <f aca="false">($B$52*B86)+($D$52*D86)+($F$52*F86)+($H$52*H86)+($J$52*J86)+($L$52*L86)+($N$52*N86)+($P$52*P86)+($T$52*T86)+($V$52*V86)+($X$52*X86)+($Z$52*Z86)+($AB$52*AB86)+($AC$52*AC86)</f>
        <v>0</v>
      </c>
      <c r="AE86" s="148"/>
      <c r="AF86" s="125"/>
      <c r="AG86" s="151"/>
      <c r="AH86" s="99"/>
    </row>
    <row r="87" customFormat="false" ht="13.5" hidden="false" customHeight="false" outlineLevel="0" collapsed="false">
      <c r="A87" s="127"/>
      <c r="B87" s="128"/>
      <c r="C87" s="129"/>
      <c r="D87" s="130"/>
      <c r="E87" s="129"/>
      <c r="F87" s="130"/>
      <c r="G87" s="129"/>
      <c r="H87" s="130"/>
      <c r="I87" s="129"/>
      <c r="J87" s="130"/>
      <c r="K87" s="129"/>
      <c r="L87" s="130"/>
      <c r="M87" s="129"/>
      <c r="N87" s="130"/>
      <c r="O87" s="129"/>
      <c r="P87" s="130"/>
      <c r="Q87" s="129"/>
      <c r="R87" s="131"/>
      <c r="S87" s="84"/>
      <c r="T87" s="128"/>
      <c r="U87" s="129"/>
      <c r="V87" s="130"/>
      <c r="W87" s="129"/>
      <c r="X87" s="130"/>
      <c r="Y87" s="129"/>
      <c r="Z87" s="130"/>
      <c r="AA87" s="129"/>
      <c r="AB87" s="130"/>
      <c r="AC87" s="158"/>
      <c r="AD87" s="152" t="n">
        <f aca="false">($B$52*B87)+($D$52*D87)+($F$52*F87)+($H$52*H87)+($J$52*J87)+($L$52*L87)+($N$52*N87)+($P$52*P87)+($T$52*T87)+($V$52*V87)+($X$52*X87)+($Z$52*Z87)+($AB$52*AB87)+($AC$52*AC87)</f>
        <v>0</v>
      </c>
      <c r="AE87" s="153"/>
      <c r="AF87" s="135"/>
      <c r="AG87" s="154"/>
      <c r="AH87" s="155"/>
    </row>
  </sheetData>
  <mergeCells count="25">
    <mergeCell ref="A1:AI1"/>
    <mergeCell ref="AC3:AD3"/>
    <mergeCell ref="AE3:AG3"/>
    <mergeCell ref="A4:AI4"/>
    <mergeCell ref="B6:S6"/>
    <mergeCell ref="T6:AC6"/>
    <mergeCell ref="A23:AI23"/>
    <mergeCell ref="AC25:AD25"/>
    <mergeCell ref="AE25:AG25"/>
    <mergeCell ref="A26:AI26"/>
    <mergeCell ref="B28:S28"/>
    <mergeCell ref="T28:AC28"/>
    <mergeCell ref="AG31:AH31"/>
    <mergeCell ref="A45:AI45"/>
    <mergeCell ref="AC47:AD47"/>
    <mergeCell ref="AE47:AG47"/>
    <mergeCell ref="A48:AI48"/>
    <mergeCell ref="B50:S50"/>
    <mergeCell ref="T50:AC50"/>
    <mergeCell ref="A67:AI67"/>
    <mergeCell ref="AC69:AD69"/>
    <mergeCell ref="AE69:AG69"/>
    <mergeCell ref="A70:AI70"/>
    <mergeCell ref="B72:S72"/>
    <mergeCell ref="T72:A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1:04:20Z</dcterms:created>
  <dc:creator>Goran Ivaz</dc:creator>
  <dc:description/>
  <dc:language>en-US</dc:language>
  <cp:lastModifiedBy>Brian Wherry</cp:lastModifiedBy>
  <cp:lastPrinted>2002-04-28T12:46:30Z</cp:lastPrinted>
  <dcterms:modified xsi:type="dcterms:W3CDTF">2001-10-21T06:56:29Z</dcterms:modified>
  <cp:revision>0</cp:revision>
  <dc:subject/>
  <dc:title>HTML clipboard</dc:title>
</cp:coreProperties>
</file>